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s>
  <externalReferences>
    <externalReference r:id="rId13"/>
    <externalReference r:id="rId14"/>
    <externalReference r:id="rId15"/>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6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1 / 07</t>
  </si>
  <si>
    <r>
      <rPr>
        <sz val="16"/>
        <rFont val="Arial"/>
        <family val="0"/>
      </rPr>
      <t xml:space="preserve">Insolvenzen
</t>
    </r>
    <r>
      <rPr>
        <b val="true"/>
        <sz val="16"/>
        <rFont val="Arial"/>
        <family val="0"/>
      </rPr>
      <t xml:space="preserve">Land Brandenburg
01.01. - 31.03.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Verbraucherinsolvenzen weiter stark ansteigend</t>
  </si>
  <si>
    <t xml:space="preserve">1</t>
  </si>
  <si>
    <t xml:space="preserve">Entwicklung der Insolvenzen</t>
  </si>
  <si>
    <t xml:space="preserve">2</t>
  </si>
  <si>
    <t xml:space="preserve">Insolvenzverfahren von Unternehmen 1. Vierteljahr 2007 nach ausgewählten Wirtschaftszweigen</t>
  </si>
  <si>
    <t xml:space="preserve">3</t>
  </si>
  <si>
    <t xml:space="preserve">Insolvenzverfahren 1. Vierteljahr 2007 nach Art des Verfahrens, Forderungsgrößenklassen,</t>
  </si>
  <si>
    <t xml:space="preserve">Rechtsformen und Alter</t>
  </si>
  <si>
    <t xml:space="preserve">4</t>
  </si>
  <si>
    <t xml:space="preserve">Insolvenzverfahren 1. Vierteljahr 2007 nach Verwaltungsregionen</t>
  </si>
  <si>
    <t xml:space="preserve">5</t>
  </si>
  <si>
    <t xml:space="preserve">Insolvenzverfahren von Unternehmen 1. Vierteljahr 2007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  </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ersten Quartal 2007 wurden im Land Brandenburg insgesamt 1 889 Insolvenzverfahren beantragt. Das waren rund 25 Prozent mehr als im gleichen Vorjahreszeitraum.</t>
  </si>
  <si>
    <t xml:space="preserve">Zur Eröffnung gelangten 1 781 Fälle und damit mehr als 94 Prozent aller beantragten Verfahren (2006: 88 Prozent). Die geschätzten Gläubigerforderungen erhöhten sich im Vergleich zum Vorjahr leicht auf knapp 256 Millionen EURO. </t>
  </si>
  <si>
    <t xml:space="preserve">Gegen Unternehmen richteten sich 215 Verfahren und gegen übrige Schuldner 1 674 Verfahren. Bei den Unternehmensinsolvenzen war damit ein Rückgang um fast 25 Prozent gegenüber dem Vorjahreszeitraum zu verzeichnen. Die Anzahl der Verfahren im Bereich der übrigen Schuldner (Verbraucher, ehemals selbständig Tätige, Gesellschafter und Nachlässe) erhöhte sich dagegen um mehr als 37 Prozent.</t>
  </si>
  <si>
    <t xml:space="preserve">Der am stärksten von der Insolvenz betroffene Wirtschaftszweig war trotz Rückgangs gegenüber dem Vorjahr um 30 Fälle das Baugewerbe mit 63 insolventen Unternehmen. Zu 43 Unternehmenszusammenbrüchen kam es im Handel. Im Grundstücks- und Wohnungswesen beantragten 34 Unternehmen ein Insolvenzverfahren.</t>
  </si>
  <si>
    <t xml:space="preserve">Rund 46 Prozent aller insolventen Unternehmen hatten als Einzelunternehmen, Freie Berufe und Kleingewerbetreibende gearbeitet. Die Rechtsform einer Gesellschaft mit beschränkter Haftung führten 40 Prozent der von Insolvenz betroffenen Unternehmen.</t>
  </si>
  <si>
    <t xml:space="preserve">Für die kreisfreien Städte Potsdam, Cottbus, Brandenburg an der Havel und Frankfurt (Oder) wurden im ersten Vierteljahr 2007 mit  12, 10, sechs und fünf Unternehmenszusammenbrüchen insgesamt 18 Fälle weniger als im Vorjahreszeitraum registriert. Im Landkreisvergleich wurden die meisten insolventen Unternehmen in den Landkreisen Barnim (20), Potsdam-Mittelmark (18), Oberhavel und Spree-Neiße (je 16) gezählt. Insgesamt wurden in den Landkreisen mit 182 beantragten Fällen 53 Unternehmensinsolvenzen weniger als im Vorjahresquartal festgestellt. </t>
  </si>
  <si>
    <t xml:space="preserve">Im Bereich der übrigen Schuldner (Verbraucher, ehemals selbständig Tätige, Gesellschafter und Nachlässe) stieg die Anzahl der Insolvenzverfahren im ersten Vierteljahr 2007 um 454 auf insgesamt 1 674 Fälle. Drei Viertel davon entfielen auf Verbraucher, 409 Fälle mehr als im Vorjahreszeitraum. 356 Insolvenzverfahren wurden für ehemals selbständig Tätige beantragt (+61 Fälle). Die Anzahl der Insolvenzverfahren gegen natürliche Personen als Gesellschafter und Nachlässe ging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st>
</file>

<file path=xl/styles.xml><?xml version="1.0" encoding="utf-8"?>
<styleSheet xmlns="http://schemas.openxmlformats.org/spreadsheetml/2006/main">
  <numFmts count="77">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quot;+  &quot;0.0;&quot;-   &quot;0.0;0.0"/>
    <numFmt numFmtId="186" formatCode="\ #\ ##0&quot;    &quot;"/>
    <numFmt numFmtId="187" formatCode="&quot; -     &quot;"/>
    <numFmt numFmtId="188" formatCode="&quot;         -&quot;"/>
    <numFmt numFmtId="189" formatCode="&quot; -    &quot;"/>
    <numFmt numFmtId="190" formatCode="\ #\ ##0&quot;        &quot;"/>
    <numFmt numFmtId="191" formatCode="&quot; -      &quot;"/>
    <numFmt numFmtId="192" formatCode="&quot;         x&quot;"/>
    <numFmt numFmtId="193" formatCode="&quot;+  &quot;0.0;&quot;-  &quot;0.0;0.0"/>
    <numFmt numFmtId="194" formatCode="&quot;.    &quot;"/>
    <numFmt numFmtId="195" formatCode="&quot;      &quot;0.0"/>
    <numFmt numFmtId="196" formatCode="\ #\ ##0&quot;      &quot;"/>
    <numFmt numFmtId="197" formatCode="&quot;x      &quot;"/>
    <numFmt numFmtId="198" formatCode="\+0.0;&quot;-    &quot;0.0;0.0"/>
    <numFmt numFmtId="199" formatCode="&quot; -        &quot;"/>
    <numFmt numFmtId="200" formatCode="[$-409]d\-mmm"/>
    <numFmt numFmtId="201" formatCode="0.0&quot;     &quot;"/>
    <numFmt numFmtId="202" formatCode="&quot;+  &quot;0.0;&quot;-    &quot;0.0;0.0"/>
    <numFmt numFmtId="203" formatCode="\ 0&quot;     &quot;"/>
    <numFmt numFmtId="204" formatCode="&quot;-     &quot;"/>
    <numFmt numFmtId="205" formatCode="#\ ###\ ##0;;\-"/>
    <numFmt numFmtId="206" formatCode="\+0.0;&quot;-   &quot;0.0;0.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x     &quot;"/>
    <numFmt numFmtId="221" formatCode="&quot;  x   &quot;"/>
    <numFmt numFmtId="222" formatCode="\+??#,##0.0;\-??\ #,##0.0"/>
    <numFmt numFmtId="223" formatCode="\+#,##0.0&quot;    &quot;;\-#,##0.0&quot;    &quot;"/>
    <numFmt numFmtId="224" formatCode="&quot;+      &quot;0.0;&quot;-   &quot;0.0;&quot;       &quot;0.0"/>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quot;      &quot;0.0"/>
    <numFmt numFmtId="235" formatCode="&quot;+    &quot;0.0;&quot;-     &quot;0.0;0.0"/>
    <numFmt numFmtId="236" formatCode="\ #\ ##&quot;-      &quot;"/>
    <numFmt numFmtId="237" formatCode="\+?#,##0.0;\-?\ #,##0.0"/>
    <numFmt numFmtId="238" formatCode="\ #\ ##0&quot;             &quot;"/>
    <numFmt numFmtId="239" formatCode="&quot; -             &quot;"/>
    <numFmt numFmtId="240" formatCode="&quot; -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false" applyAlignment="true" applyProtection="false">
      <alignment horizontal="center"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1"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1"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center"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9" fontId="35" fillId="0" borderId="0" xfId="28" applyFont="true" applyBorder="false" applyAlignment="false" applyProtection="false">
      <alignment horizontal="general" vertical="bottom" textRotation="0" wrapText="false" indent="0" shrinkToFit="false"/>
      <protection locked="true" hidden="false"/>
    </xf>
    <xf numFmtId="170" fontId="35" fillId="0" borderId="0" xfId="28" applyFont="true" applyBorder="false" applyAlignment="false" applyProtection="false">
      <alignment horizontal="general" vertical="bottom" textRotation="0" wrapText="false" indent="0" shrinkToFit="false"/>
      <protection locked="true" hidden="false"/>
    </xf>
    <xf numFmtId="171"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174"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true" applyProtection="false">
      <alignment horizontal="left"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37"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true" applyAlignment="true" applyProtection="false">
      <alignment horizontal="left" vertical="bottom" textRotation="0" wrapText="false" indent="0" shrinkToFit="false"/>
      <protection locked="true" hidden="false"/>
    </xf>
    <xf numFmtId="169" fontId="36" fillId="0" borderId="0" xfId="28" applyFont="true" applyBorder="true" applyAlignment="true" applyProtection="false">
      <alignment horizontal="center" vertical="bottom" textRotation="0" wrapText="false" indent="0" shrinkToFit="false"/>
      <protection locked="true" hidden="false"/>
    </xf>
    <xf numFmtId="169" fontId="36" fillId="0" borderId="0" xfId="28" applyFont="true" applyBorder="false" applyAlignment="true" applyProtection="false">
      <alignment horizontal="center" vertical="bottom" textRotation="0" wrapText="false" indent="0" shrinkToFit="false"/>
      <protection locked="true" hidden="false"/>
    </xf>
    <xf numFmtId="169" fontId="35" fillId="0" borderId="0" xfId="28" applyFont="true" applyBorder="false" applyAlignment="true" applyProtection="false">
      <alignment horizontal="general" vertical="bottom" textRotation="0" wrapText="false" indent="0" shrinkToFit="false"/>
      <protection locked="true" hidden="false"/>
    </xf>
    <xf numFmtId="169" fontId="35" fillId="0" borderId="0" xfId="28" applyFont="true" applyBorder="false" applyAlignment="true" applyProtection="false">
      <alignment horizontal="center" vertical="bottom" textRotation="0" wrapText="false" indent="0" shrinkToFit="false"/>
      <protection locked="true" hidden="false"/>
    </xf>
    <xf numFmtId="179"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6" fillId="0" borderId="5" xfId="28" applyFont="true" applyBorder="true" applyAlignment="false" applyProtection="false">
      <alignment horizontal="general" vertical="bottom" textRotation="0" wrapText="false" indent="0" shrinkToFit="false"/>
      <protection locked="true" hidden="false"/>
    </xf>
    <xf numFmtId="180" fontId="35" fillId="0" borderId="0" xfId="28" applyFont="true" applyBorder="false" applyAlignment="false" applyProtection="false">
      <alignment horizontal="general" vertical="bottom" textRotation="0" wrapText="false" indent="0" shrinkToFit="false"/>
      <protection locked="true" hidden="false"/>
    </xf>
    <xf numFmtId="181"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82" fontId="35" fillId="0" borderId="0" xfId="28" applyFont="true" applyBorder="false" applyAlignment="false" applyProtection="false">
      <alignment horizontal="general" vertical="bottom" textRotation="0" wrapText="false" indent="0" shrinkToFit="false"/>
      <protection locked="true" hidden="false"/>
    </xf>
    <xf numFmtId="183"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center"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center" vertical="bottom" textRotation="0" wrapText="false" indent="0" shrinkToFit="false"/>
      <protection locked="true" hidden="false"/>
    </xf>
    <xf numFmtId="189" fontId="35" fillId="0" borderId="0" xfId="23" applyFont="true" applyBorder="false" applyAlignment="true" applyProtection="false">
      <alignment horizontal="right"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192" fontId="35" fillId="0" borderId="0" xfId="23" applyFont="true" applyBorder="false" applyAlignment="true" applyProtection="false">
      <alignment horizontal="center" vertical="bottom" textRotation="0" wrapText="false" indent="0" shrinkToFit="false"/>
      <protection locked="true" hidden="false"/>
    </xf>
    <xf numFmtId="193"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4" fontId="35" fillId="0" borderId="0" xfId="23" applyFont="true" applyBorder="false" applyAlignment="true" applyProtection="false">
      <alignment horizontal="righ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center"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true">
      <alignment horizontal="left" vertical="bottom" textRotation="0" wrapText="false" indent="0" shrinkToFit="false"/>
      <protection locked="true" hidden="false"/>
    </xf>
    <xf numFmtId="200"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1" fontId="35" fillId="0" borderId="0" xfId="23" applyFont="true" applyBorder="false" applyAlignment="true" applyProtection="false">
      <alignment horizontal="right" vertical="bottom" textRotation="0" wrapText="false" indent="0" shrinkToFit="false"/>
      <protection locked="true" hidden="false"/>
    </xf>
    <xf numFmtId="202"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3"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right"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false" applyAlignment="true" applyProtection="false">
      <alignment horizontal="center"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3"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40" fillId="0" borderId="0" xfId="24" applyFont="true" applyBorder="false" applyAlignment="true" applyProtection="false">
      <alignment horizontal="general" vertical="bottom" textRotation="0" wrapText="false" indent="0" shrinkToFit="false"/>
      <protection locked="true" hidden="false"/>
    </xf>
    <xf numFmtId="166" fontId="40"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85"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06"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20"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1"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center" vertical="bottom" textRotation="0" wrapText="false" indent="0" shrinkToFit="false"/>
      <protection locked="true" hidden="false"/>
    </xf>
    <xf numFmtId="205"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3"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true" indent="0" shrinkToFit="false"/>
      <protection locked="true" hidden="false"/>
    </xf>
    <xf numFmtId="207" fontId="35" fillId="0" borderId="0" xfId="24" applyFont="true" applyBorder="false" applyAlignment="true" applyProtection="false">
      <alignment horizontal="center"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5"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226" fontId="35" fillId="0" borderId="0" xfId="24" applyFont="true" applyBorder="false" applyAlignment="true" applyProtection="false">
      <alignment horizontal="center" vertical="bottom" textRotation="0" wrapText="false" indent="0" shrinkToFit="false"/>
      <protection locked="true" hidden="false"/>
    </xf>
    <xf numFmtId="185" fontId="35"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29" fontId="35" fillId="0" borderId="0" xfId="24" applyFont="true" applyBorder="false" applyAlignment="true" applyProtection="false">
      <alignment horizontal="general" vertical="bottom" textRotation="0" wrapText="false" indent="0" shrinkToFit="false"/>
      <protection locked="true" hidden="false"/>
    </xf>
    <xf numFmtId="229" fontId="35" fillId="0" borderId="0" xfId="24" applyFont="true" applyBorder="false" applyAlignment="true" applyProtection="false">
      <alignment horizontal="right" vertical="bottom" textRotation="0" wrapText="false" indent="0" shrinkToFit="false"/>
      <protection locked="true" hidden="false"/>
    </xf>
    <xf numFmtId="230" fontId="35" fillId="0" borderId="0" xfId="24" applyFont="true" applyBorder="false" applyAlignment="true" applyProtection="false">
      <alignment horizontal="right" vertical="bottom" textRotation="0" wrapText="false" indent="0" shrinkToFit="false"/>
      <protection locked="true" hidden="false"/>
    </xf>
    <xf numFmtId="231" fontId="35" fillId="0" borderId="0" xfId="24" applyFont="true" applyBorder="tru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center"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5" applyFont="true" applyBorder="false" applyAlignment="true" applyProtection="false">
      <alignment horizontal="center"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4" fontId="35" fillId="0" borderId="0" xfId="24" applyFont="true" applyBorder="false" applyAlignment="true" applyProtection="false">
      <alignment horizontal="center"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85"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235"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85"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5" fontId="35" fillId="0" borderId="0" xfId="25" applyFont="true" applyBorder="true" applyAlignment="false" applyProtection="false">
      <alignment horizontal="general" vertical="bottom" textRotation="0" wrapText="false" indent="0" shrinkToFit="false"/>
      <protection locked="true" hidden="false"/>
    </xf>
    <xf numFmtId="205"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28"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right" vertical="bottom" textRotation="0" wrapText="false" indent="0" shrinkToFit="false"/>
      <protection locked="true" hidden="false"/>
    </xf>
    <xf numFmtId="195"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205" fontId="35" fillId="0" borderId="0" xfId="25" applyFont="true" applyBorder="false" applyAlignment="true" applyProtection="false">
      <alignment horizontal="right" vertical="bottom" textRotation="0" wrapText="false" indent="0" shrinkToFit="false"/>
      <protection locked="true" hidden="false"/>
    </xf>
    <xf numFmtId="166"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238"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39"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203" fontId="35" fillId="0" borderId="0"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22-23" xfId="27"/>
    <cellStyle name="Standard_S9-1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7812773403325"/>
          <c:w val="0.927126059611704"/>
          <c:h val="0.696237970253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7942497"/>
        <c:axId val="64336669"/>
      </c:lineChart>
      <c:catAx>
        <c:axId val="4794249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1856713152858"/>
              <c:y val="0.8674540682414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336669"/>
        <c:crossesAt val="0"/>
        <c:auto val="1"/>
        <c:lblAlgn val="ctr"/>
        <c:lblOffset val="100"/>
        <c:noMultiLvlLbl val="0"/>
      </c:catAx>
      <c:valAx>
        <c:axId val="64336669"/>
        <c:scaling>
          <c:orientation val="minMax"/>
          <c:max val="2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4855643044619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94249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3489544309"/>
          <c:y val="0.0353403141361257"/>
        </c:manualLayout>
      </c:layout>
      <c:overlay val="0"/>
      <c:spPr>
        <a:noFill/>
        <a:ln w="0">
          <a:noFill/>
        </a:ln>
      </c:spPr>
    </c:title>
    <c:autoTitleDeleted val="0"/>
    <c:plotArea>
      <c:layout>
        <c:manualLayout>
          <c:xMode val="edge"/>
          <c:yMode val="edge"/>
          <c:x val="0.0448198351610926"/>
          <c:y val="0.237483638743456"/>
          <c:w val="0.941216538382944"/>
          <c:h val="0.71654123036649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8088182"/>
        <c:axId val="63551381"/>
      </c:lineChart>
      <c:catAx>
        <c:axId val="8808818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280226142633"/>
              <c:y val="0.928746727748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551381"/>
        <c:crossesAt val="0"/>
        <c:auto val="1"/>
        <c:lblAlgn val="ctr"/>
        <c:lblOffset val="100"/>
        <c:noMultiLvlLbl val="0"/>
      </c:catAx>
      <c:valAx>
        <c:axId val="63551381"/>
        <c:scaling>
          <c:orientation val="minMax"/>
          <c:max val="19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7927252911927"/>
              <c:y val="0.217277486910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08818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2</xdr:row>
      <xdr:rowOff>9360</xdr:rowOff>
    </xdr:from>
    <xdr:to>
      <xdr:col>6</xdr:col>
      <xdr:colOff>1058040</xdr:colOff>
      <xdr:row>27</xdr:row>
      <xdr:rowOff>75960</xdr:rowOff>
    </xdr:to>
    <xdr:graphicFrame>
      <xdr:nvGraphicFramePr>
        <xdr:cNvPr id="2" name="Chart 18"/>
        <xdr:cNvGraphicFramePr/>
      </xdr:nvGraphicFramePr>
      <xdr:xfrm>
        <a:off x="467280" y="333360"/>
        <a:ext cx="526572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33560</xdr:rowOff>
    </xdr:from>
    <xdr:to>
      <xdr:col>6</xdr:col>
      <xdr:colOff>1067760</xdr:colOff>
      <xdr:row>56</xdr:row>
      <xdr:rowOff>162000</xdr:rowOff>
    </xdr:to>
    <xdr:graphicFrame>
      <xdr:nvGraphicFramePr>
        <xdr:cNvPr id="6" name="Chart 19"/>
        <xdr:cNvGraphicFramePr/>
      </xdr:nvGraphicFramePr>
      <xdr:xfrm>
        <a:off x="457920" y="4829400"/>
        <a:ext cx="528480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8397593656</cdr:x>
      <cdr:y>0.437007874015748</cdr:y>
    </cdr:from>
    <cdr:to>
      <cdr:x>0.604252119223407</cdr:x>
      <cdr:y>0.477777777777778</cdr:y>
    </cdr:to>
    <cdr:sp>
      <cdr:nvSpPr>
        <cdr:cNvPr id="3" name="Text 1"/>
        <cdr:cNvSpPr/>
      </cdr:nvSpPr>
      <cdr:spPr>
        <a:xfrm>
          <a:off x="2473920" y="1798200"/>
          <a:ext cx="708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17008476893629</cdr:x>
      <cdr:y>0.531758530183727</cdr:y>
    </cdr:from>
    <cdr:to>
      <cdr:x>0.659010117582718</cdr:x>
      <cdr:y>0.576727909011374</cdr:y>
    </cdr:to>
    <cdr:sp>
      <cdr:nvSpPr>
        <cdr:cNvPr id="4" name="Text 2"/>
        <cdr:cNvSpPr/>
      </cdr:nvSpPr>
      <cdr:spPr>
        <a:xfrm>
          <a:off x="2196000" y="2188080"/>
          <a:ext cx="1274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6510801203172</cdr:x>
      <cdr:y>0.737270341207349</cdr:y>
    </cdr:from>
    <cdr:to>
      <cdr:x>0.629477713973202</cdr:x>
      <cdr:y>0.774278215223097</cdr:y>
    </cdr:to>
    <cdr:sp>
      <cdr:nvSpPr>
        <cdr:cNvPr id="5" name="Text 3"/>
        <cdr:cNvSpPr/>
      </cdr:nvSpPr>
      <cdr:spPr>
        <a:xfrm>
          <a:off x="2246040" y="3033720"/>
          <a:ext cx="106884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5759825624957</cdr:x>
      <cdr:y>0.613710732984293</cdr:y>
    </cdr:from>
    <cdr:to>
      <cdr:x>0.479735712826102</cdr:x>
      <cdr:y>0.655759162303665</cdr:y>
    </cdr:to>
    <cdr:sp>
      <cdr:nvSpPr>
        <cdr:cNvPr id="7" name="Text 1"/>
        <cdr:cNvSpPr/>
      </cdr:nvSpPr>
      <cdr:spPr>
        <a:xfrm>
          <a:off x="1298880" y="270072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245759825624957</cdr:x>
      <cdr:y>0.776014397905759</cdr:y>
    </cdr:from>
    <cdr:to>
      <cdr:x>0.647503576050678</cdr:x>
      <cdr:y>0.821007853403141</cdr:y>
    </cdr:to>
    <cdr:sp>
      <cdr:nvSpPr>
        <cdr:cNvPr id="8" name="Text 2"/>
        <cdr:cNvSpPr/>
      </cdr:nvSpPr>
      <cdr:spPr>
        <a:xfrm>
          <a:off x="1298880" y="3414960"/>
          <a:ext cx="2123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245759825624957</cdr:x>
      <cdr:y>0.84145942408377</cdr:y>
    </cdr:from>
    <cdr:to>
      <cdr:x>0.71173625774811</cdr:x>
      <cdr:y>0.879499345549738</cdr:y>
    </cdr:to>
    <cdr:sp>
      <cdr:nvSpPr>
        <cdr:cNvPr id="9" name="Text 3"/>
        <cdr:cNvSpPr/>
      </cdr:nvSpPr>
      <cdr:spPr>
        <a:xfrm>
          <a:off x="1298880" y="3702960"/>
          <a:ext cx="24627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0" activeCellId="0" sqref="Q3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49" t="s">
        <v>332</v>
      </c>
      <c r="B1" s="49"/>
      <c r="C1" s="49"/>
      <c r="D1" s="49"/>
      <c r="E1" s="49"/>
      <c r="F1" s="49"/>
      <c r="G1" s="49"/>
      <c r="H1" s="49"/>
      <c r="I1" s="49"/>
      <c r="J1" s="49"/>
    </row>
    <row r="2" customFormat="false" ht="12.75" hidden="false" customHeight="false" outlineLevel="0" collapsed="false">
      <c r="A2" s="49" t="s">
        <v>333</v>
      </c>
      <c r="B2" s="49"/>
      <c r="C2" s="49"/>
      <c r="D2" s="49"/>
      <c r="E2" s="49"/>
      <c r="F2" s="49"/>
      <c r="G2" s="49"/>
      <c r="H2" s="49"/>
      <c r="I2" s="49"/>
      <c r="J2" s="49"/>
    </row>
    <row r="3" customFormat="false" ht="9" hidden="false" customHeight="true" outlineLevel="0" collapsed="false">
      <c r="A3" s="367"/>
      <c r="B3" s="367"/>
      <c r="C3" s="368"/>
      <c r="D3" s="368"/>
      <c r="E3" s="368"/>
      <c r="F3" s="368"/>
      <c r="G3" s="368"/>
      <c r="H3" s="368"/>
      <c r="I3" s="368"/>
      <c r="J3" s="368"/>
    </row>
    <row r="4" customFormat="false" ht="12.75" hidden="false" customHeight="true" outlineLevel="0" collapsed="false">
      <c r="A4" s="369" t="s">
        <v>294</v>
      </c>
      <c r="B4" s="369"/>
      <c r="C4" s="369"/>
      <c r="D4" s="370" t="s">
        <v>257</v>
      </c>
      <c r="E4" s="371" t="s">
        <v>334</v>
      </c>
      <c r="F4" s="371"/>
      <c r="G4" s="371"/>
      <c r="H4" s="371"/>
      <c r="I4" s="371"/>
      <c r="J4" s="371"/>
    </row>
    <row r="5" customFormat="false" ht="12.75" hidden="false" customHeight="true" outlineLevel="0" collapsed="false">
      <c r="A5" s="369"/>
      <c r="B5" s="369"/>
      <c r="C5" s="369"/>
      <c r="D5" s="370"/>
      <c r="E5" s="372" t="s">
        <v>335</v>
      </c>
      <c r="F5" s="372" t="s">
        <v>336</v>
      </c>
      <c r="G5" s="373" t="s">
        <v>337</v>
      </c>
      <c r="H5" s="372" t="s">
        <v>338</v>
      </c>
      <c r="I5" s="372" t="s">
        <v>339</v>
      </c>
      <c r="J5" s="374" t="s">
        <v>340</v>
      </c>
    </row>
    <row r="6" customFormat="false" ht="12.75" hidden="false" customHeight="false" outlineLevel="0" collapsed="false">
      <c r="A6" s="369"/>
      <c r="B6" s="369"/>
      <c r="C6" s="369"/>
      <c r="D6" s="370"/>
      <c r="E6" s="370"/>
      <c r="F6" s="370"/>
      <c r="G6" s="373"/>
      <c r="H6" s="372"/>
      <c r="I6" s="372"/>
      <c r="J6" s="374"/>
    </row>
    <row r="7" customFormat="false" ht="12.75" hidden="false" customHeight="false" outlineLevel="0" collapsed="false">
      <c r="A7" s="369"/>
      <c r="B7" s="369"/>
      <c r="C7" s="369"/>
      <c r="D7" s="370"/>
      <c r="E7" s="370"/>
      <c r="F7" s="370"/>
      <c r="G7" s="373"/>
      <c r="H7" s="372"/>
      <c r="I7" s="372"/>
      <c r="J7" s="374"/>
    </row>
    <row r="8" customFormat="false" ht="12.75" hidden="false" customHeight="false" outlineLevel="0" collapsed="false">
      <c r="A8" s="369"/>
      <c r="B8" s="369"/>
      <c r="C8" s="369"/>
      <c r="D8" s="370"/>
      <c r="E8" s="375" t="s">
        <v>341</v>
      </c>
      <c r="F8" s="376" t="s">
        <v>342</v>
      </c>
      <c r="G8" s="377" t="s">
        <v>343</v>
      </c>
      <c r="H8" s="378" t="s">
        <v>344</v>
      </c>
      <c r="I8" s="377" t="s">
        <v>345</v>
      </c>
      <c r="J8" s="375" t="s">
        <v>346</v>
      </c>
    </row>
    <row r="9" customFormat="false" ht="12.75" hidden="false" customHeight="false" outlineLevel="0" collapsed="false">
      <c r="A9" s="379"/>
      <c r="B9" s="379"/>
      <c r="C9" s="380"/>
      <c r="D9" s="381"/>
      <c r="E9" s="381"/>
      <c r="F9" s="381"/>
      <c r="G9" s="381"/>
      <c r="H9" s="381"/>
      <c r="I9" s="381"/>
      <c r="J9" s="381"/>
    </row>
    <row r="10" customFormat="false" ht="12" hidden="false" customHeight="true" outlineLevel="0" collapsed="false">
      <c r="A10" s="379"/>
      <c r="B10" s="379"/>
      <c r="C10" s="382"/>
      <c r="D10" s="383"/>
      <c r="E10" s="383"/>
      <c r="F10" s="383"/>
      <c r="G10" s="383"/>
      <c r="H10" s="383"/>
      <c r="I10" s="383"/>
      <c r="J10" s="383"/>
    </row>
    <row r="11" customFormat="false" ht="12" hidden="false" customHeight="true" outlineLevel="0" collapsed="false">
      <c r="A11" s="379"/>
      <c r="B11" s="384" t="s">
        <v>297</v>
      </c>
      <c r="C11" s="382"/>
      <c r="D11" s="385" t="n">
        <v>33</v>
      </c>
      <c r="E11" s="385" t="n">
        <v>3</v>
      </c>
      <c r="F11" s="385" t="n">
        <v>8</v>
      </c>
      <c r="G11" s="385" t="n">
        <v>9</v>
      </c>
      <c r="H11" s="385" t="n">
        <v>1</v>
      </c>
      <c r="I11" s="385" t="n">
        <v>3</v>
      </c>
      <c r="J11" s="385" t="n">
        <v>9</v>
      </c>
      <c r="O11" s="386"/>
    </row>
    <row r="12" customFormat="false" ht="12" hidden="false" customHeight="true" outlineLevel="0" collapsed="false">
      <c r="A12" s="379"/>
      <c r="B12" s="379"/>
      <c r="C12" s="384"/>
      <c r="D12" s="323"/>
      <c r="E12" s="385"/>
      <c r="F12" s="385"/>
      <c r="G12" s="385"/>
      <c r="H12" s="387"/>
      <c r="I12" s="387"/>
      <c r="J12" s="385"/>
      <c r="O12" s="386"/>
    </row>
    <row r="13" customFormat="false" ht="12" hidden="false" customHeight="true" outlineLevel="0" collapsed="false">
      <c r="A13" s="379"/>
      <c r="B13" s="379"/>
      <c r="C13" s="384" t="s">
        <v>298</v>
      </c>
      <c r="D13" s="385" t="n">
        <v>6</v>
      </c>
      <c r="E13" s="385" t="n">
        <v>2</v>
      </c>
      <c r="F13" s="385" t="n">
        <v>2</v>
      </c>
      <c r="G13" s="388" t="n">
        <v>0</v>
      </c>
      <c r="H13" s="385" t="n">
        <v>1</v>
      </c>
      <c r="I13" s="388" t="n">
        <v>0</v>
      </c>
      <c r="J13" s="385" t="n">
        <v>1</v>
      </c>
      <c r="O13" s="386"/>
    </row>
    <row r="14" customFormat="false" ht="12" hidden="false" customHeight="true" outlineLevel="0" collapsed="false">
      <c r="A14" s="379"/>
      <c r="B14" s="379"/>
      <c r="C14" s="384" t="s">
        <v>299</v>
      </c>
      <c r="D14" s="385" t="n">
        <v>10</v>
      </c>
      <c r="E14" s="385" t="n">
        <v>1</v>
      </c>
      <c r="F14" s="385" t="n">
        <v>1</v>
      </c>
      <c r="G14" s="385" t="n">
        <v>5</v>
      </c>
      <c r="H14" s="388" t="n">
        <v>0</v>
      </c>
      <c r="I14" s="388" t="n">
        <v>0</v>
      </c>
      <c r="J14" s="385" t="n">
        <v>3</v>
      </c>
      <c r="O14" s="386"/>
    </row>
    <row r="15" customFormat="false" ht="12" hidden="false" customHeight="true" outlineLevel="0" collapsed="false">
      <c r="A15" s="379"/>
      <c r="B15" s="379"/>
      <c r="C15" s="384" t="s">
        <v>300</v>
      </c>
      <c r="D15" s="385" t="n">
        <v>5</v>
      </c>
      <c r="E15" s="388" t="n">
        <v>0</v>
      </c>
      <c r="F15" s="385" t="n">
        <v>2</v>
      </c>
      <c r="G15" s="388" t="n">
        <v>0</v>
      </c>
      <c r="H15" s="388" t="n">
        <v>0</v>
      </c>
      <c r="I15" s="385" t="n">
        <v>2</v>
      </c>
      <c r="J15" s="385" t="n">
        <v>1</v>
      </c>
      <c r="O15" s="386"/>
    </row>
    <row r="16" customFormat="false" ht="12" hidden="false" customHeight="true" outlineLevel="0" collapsed="false">
      <c r="A16" s="379"/>
      <c r="B16" s="379"/>
      <c r="C16" s="384" t="s">
        <v>301</v>
      </c>
      <c r="D16" s="385" t="n">
        <v>12</v>
      </c>
      <c r="E16" s="388" t="n">
        <v>0</v>
      </c>
      <c r="F16" s="385" t="n">
        <v>3</v>
      </c>
      <c r="G16" s="385" t="n">
        <v>4</v>
      </c>
      <c r="H16" s="388" t="n">
        <v>0</v>
      </c>
      <c r="I16" s="385" t="n">
        <v>1</v>
      </c>
      <c r="J16" s="385" t="n">
        <v>4</v>
      </c>
      <c r="O16" s="386"/>
    </row>
    <row r="17" customFormat="false" ht="12" hidden="false" customHeight="true" outlineLevel="0" collapsed="false">
      <c r="A17" s="379"/>
      <c r="B17" s="379"/>
      <c r="C17" s="384"/>
      <c r="D17" s="385"/>
      <c r="E17" s="385"/>
      <c r="F17" s="385"/>
      <c r="G17" s="385"/>
      <c r="H17" s="388"/>
      <c r="I17" s="385"/>
      <c r="J17" s="385"/>
      <c r="O17" s="386"/>
    </row>
    <row r="18" customFormat="false" ht="12" hidden="false" customHeight="true" outlineLevel="0" collapsed="false">
      <c r="A18" s="379"/>
      <c r="B18" s="389"/>
      <c r="C18" s="382"/>
      <c r="D18" s="385"/>
      <c r="E18" s="385"/>
      <c r="F18" s="385"/>
      <c r="G18" s="385"/>
      <c r="H18" s="385"/>
      <c r="I18" s="385"/>
      <c r="J18" s="385"/>
      <c r="O18" s="386"/>
    </row>
    <row r="19" customFormat="false" ht="12" hidden="false" customHeight="true" outlineLevel="0" collapsed="false">
      <c r="A19" s="379"/>
      <c r="B19" s="389" t="s">
        <v>302</v>
      </c>
      <c r="C19" s="382"/>
      <c r="D19" s="385" t="n">
        <v>182</v>
      </c>
      <c r="E19" s="385" t="n">
        <v>16</v>
      </c>
      <c r="F19" s="385" t="n">
        <v>55</v>
      </c>
      <c r="G19" s="385" t="n">
        <v>34</v>
      </c>
      <c r="H19" s="385" t="n">
        <v>15</v>
      </c>
      <c r="I19" s="385" t="n">
        <v>9</v>
      </c>
      <c r="J19" s="385" t="n">
        <v>42</v>
      </c>
      <c r="O19" s="386"/>
    </row>
    <row r="20" customFormat="false" ht="12" hidden="false" customHeight="true" outlineLevel="0" collapsed="false">
      <c r="A20" s="379"/>
      <c r="B20" s="379"/>
      <c r="C20" s="390"/>
      <c r="D20" s="385"/>
      <c r="E20" s="385"/>
      <c r="F20" s="385"/>
      <c r="G20" s="385"/>
      <c r="H20" s="385"/>
      <c r="I20" s="385"/>
      <c r="J20" s="385"/>
      <c r="O20" s="386"/>
    </row>
    <row r="21" customFormat="false" ht="12" hidden="false" customHeight="true" outlineLevel="0" collapsed="false">
      <c r="A21" s="379"/>
      <c r="B21" s="379"/>
      <c r="C21" s="384" t="s">
        <v>303</v>
      </c>
      <c r="D21" s="385" t="n">
        <v>20</v>
      </c>
      <c r="E21" s="388" t="n">
        <v>0</v>
      </c>
      <c r="F21" s="391" t="n">
        <v>9</v>
      </c>
      <c r="G21" s="391" t="n">
        <v>4</v>
      </c>
      <c r="H21" s="388" t="n">
        <v>0</v>
      </c>
      <c r="I21" s="385" t="n">
        <v>1</v>
      </c>
      <c r="J21" s="385" t="n">
        <v>5</v>
      </c>
      <c r="O21" s="386"/>
    </row>
    <row r="22" customFormat="false" ht="12" hidden="false" customHeight="true" outlineLevel="0" collapsed="false">
      <c r="A22" s="379"/>
      <c r="B22" s="379"/>
      <c r="C22" s="384" t="s">
        <v>304</v>
      </c>
      <c r="D22" s="385" t="n">
        <v>11</v>
      </c>
      <c r="E22" s="388" t="n">
        <v>0</v>
      </c>
      <c r="F22" s="391" t="n">
        <v>2</v>
      </c>
      <c r="G22" s="391" t="n">
        <v>3</v>
      </c>
      <c r="H22" s="385" t="n">
        <v>2</v>
      </c>
      <c r="I22" s="388" t="n">
        <v>0</v>
      </c>
      <c r="J22" s="385" t="n">
        <v>3</v>
      </c>
      <c r="O22" s="386"/>
    </row>
    <row r="23" customFormat="false" ht="12" hidden="false" customHeight="true" outlineLevel="0" collapsed="false">
      <c r="A23" s="379"/>
      <c r="B23" s="379"/>
      <c r="C23" s="384" t="s">
        <v>305</v>
      </c>
      <c r="D23" s="385" t="n">
        <v>9</v>
      </c>
      <c r="E23" s="391" t="n">
        <v>1</v>
      </c>
      <c r="F23" s="391" t="n">
        <v>1</v>
      </c>
      <c r="G23" s="391" t="n">
        <v>4</v>
      </c>
      <c r="H23" s="388" t="n">
        <v>0</v>
      </c>
      <c r="I23" s="388" t="n">
        <v>0</v>
      </c>
      <c r="J23" s="385" t="n">
        <v>3</v>
      </c>
      <c r="O23" s="386"/>
    </row>
    <row r="24" customFormat="false" ht="12" hidden="false" customHeight="true" outlineLevel="0" collapsed="false">
      <c r="A24" s="379"/>
      <c r="B24" s="379"/>
      <c r="C24" s="384" t="s">
        <v>306</v>
      </c>
      <c r="D24" s="385" t="n">
        <v>14</v>
      </c>
      <c r="E24" s="391" t="n">
        <v>2</v>
      </c>
      <c r="F24" s="391" t="n">
        <v>1</v>
      </c>
      <c r="G24" s="391" t="n">
        <v>1</v>
      </c>
      <c r="H24" s="385" t="n">
        <v>1</v>
      </c>
      <c r="I24" s="385" t="n">
        <v>1</v>
      </c>
      <c r="J24" s="385" t="n">
        <v>6</v>
      </c>
      <c r="O24" s="386"/>
    </row>
    <row r="25" customFormat="false" ht="12" hidden="false" customHeight="true" outlineLevel="0" collapsed="false">
      <c r="A25" s="392"/>
      <c r="B25" s="379"/>
      <c r="C25" s="384" t="s">
        <v>307</v>
      </c>
      <c r="D25" s="385" t="n">
        <v>14</v>
      </c>
      <c r="E25" s="391" t="n">
        <v>1</v>
      </c>
      <c r="F25" s="391" t="n">
        <v>4</v>
      </c>
      <c r="G25" s="391" t="n">
        <v>2</v>
      </c>
      <c r="H25" s="385" t="n">
        <v>1</v>
      </c>
      <c r="I25" s="385" t="n">
        <v>1</v>
      </c>
      <c r="J25" s="385" t="n">
        <v>4</v>
      </c>
      <c r="O25" s="386"/>
    </row>
    <row r="26" customFormat="false" ht="12" hidden="false" customHeight="true" outlineLevel="0" collapsed="false">
      <c r="A26" s="379"/>
      <c r="B26" s="379"/>
      <c r="C26" s="384" t="s">
        <v>308</v>
      </c>
      <c r="D26" s="385" t="n">
        <v>16</v>
      </c>
      <c r="E26" s="391" t="n">
        <v>2</v>
      </c>
      <c r="F26" s="391" t="n">
        <v>5</v>
      </c>
      <c r="G26" s="391" t="n">
        <v>3</v>
      </c>
      <c r="H26" s="385" t="n">
        <v>3</v>
      </c>
      <c r="I26" s="385" t="n">
        <v>1</v>
      </c>
      <c r="J26" s="385" t="n">
        <v>1</v>
      </c>
      <c r="O26" s="386"/>
    </row>
    <row r="27" customFormat="false" ht="12" hidden="false" customHeight="true" outlineLevel="0" collapsed="false">
      <c r="A27" s="379"/>
      <c r="B27" s="379"/>
      <c r="C27" s="384" t="s">
        <v>309</v>
      </c>
      <c r="D27" s="385" t="n">
        <v>8</v>
      </c>
      <c r="E27" s="391" t="n">
        <v>2</v>
      </c>
      <c r="F27" s="391" t="n">
        <v>1</v>
      </c>
      <c r="G27" s="391" t="n">
        <v>1</v>
      </c>
      <c r="H27" s="385" t="n">
        <v>3</v>
      </c>
      <c r="I27" s="388" t="n">
        <v>0</v>
      </c>
      <c r="J27" s="385" t="n">
        <v>1</v>
      </c>
      <c r="O27" s="386"/>
    </row>
    <row r="28" customFormat="false" ht="12" hidden="false" customHeight="true" outlineLevel="0" collapsed="false">
      <c r="A28" s="379"/>
      <c r="B28" s="379"/>
      <c r="C28" s="384" t="s">
        <v>310</v>
      </c>
      <c r="D28" s="385" t="n">
        <v>10</v>
      </c>
      <c r="E28" s="391" t="n">
        <v>1</v>
      </c>
      <c r="F28" s="391" t="n">
        <v>3</v>
      </c>
      <c r="G28" s="391" t="n">
        <v>2</v>
      </c>
      <c r="H28" s="385" t="n">
        <v>2</v>
      </c>
      <c r="I28" s="388" t="n">
        <v>0</v>
      </c>
      <c r="J28" s="385" t="n">
        <v>1</v>
      </c>
      <c r="O28" s="386"/>
    </row>
    <row r="29" customFormat="false" ht="12" hidden="false" customHeight="true" outlineLevel="0" collapsed="false">
      <c r="A29" s="379"/>
      <c r="B29" s="379"/>
      <c r="C29" s="384" t="s">
        <v>311</v>
      </c>
      <c r="D29" s="385" t="n">
        <v>11</v>
      </c>
      <c r="E29" s="388" t="n">
        <v>0</v>
      </c>
      <c r="F29" s="391" t="n">
        <v>5</v>
      </c>
      <c r="G29" s="391" t="n">
        <v>3</v>
      </c>
      <c r="H29" s="388" t="n">
        <v>0</v>
      </c>
      <c r="I29" s="388" t="n">
        <v>0</v>
      </c>
      <c r="J29" s="385" t="n">
        <v>3</v>
      </c>
      <c r="O29" s="386"/>
    </row>
    <row r="30" customFormat="false" ht="12" hidden="false" customHeight="true" outlineLevel="0" collapsed="false">
      <c r="A30" s="379"/>
      <c r="B30" s="379"/>
      <c r="C30" s="384" t="s">
        <v>312</v>
      </c>
      <c r="D30" s="385" t="n">
        <v>18</v>
      </c>
      <c r="E30" s="391" t="n">
        <v>3</v>
      </c>
      <c r="F30" s="391" t="n">
        <v>6</v>
      </c>
      <c r="G30" s="391" t="n">
        <v>4</v>
      </c>
      <c r="H30" s="388" t="n">
        <v>0</v>
      </c>
      <c r="I30" s="385" t="n">
        <v>1</v>
      </c>
      <c r="J30" s="385" t="n">
        <v>3</v>
      </c>
      <c r="O30" s="386"/>
    </row>
    <row r="31" customFormat="false" ht="12" hidden="false" customHeight="true" outlineLevel="0" collapsed="false">
      <c r="A31" s="379"/>
      <c r="B31" s="379"/>
      <c r="C31" s="384" t="s">
        <v>313</v>
      </c>
      <c r="D31" s="385" t="n">
        <v>8</v>
      </c>
      <c r="E31" s="391" t="n">
        <v>2</v>
      </c>
      <c r="F31" s="391" t="n">
        <v>2</v>
      </c>
      <c r="G31" s="391" t="n">
        <v>1</v>
      </c>
      <c r="H31" s="388" t="n">
        <v>0</v>
      </c>
      <c r="I31" s="385" t="n">
        <v>2</v>
      </c>
      <c r="J31" s="385" t="n">
        <v>1</v>
      </c>
      <c r="O31" s="386"/>
    </row>
    <row r="32" customFormat="false" ht="12" hidden="false" customHeight="true" outlineLevel="0" collapsed="false">
      <c r="A32" s="379"/>
      <c r="B32" s="379"/>
      <c r="C32" s="384" t="s">
        <v>314</v>
      </c>
      <c r="D32" s="385" t="n">
        <v>16</v>
      </c>
      <c r="E32" s="391" t="n">
        <v>1</v>
      </c>
      <c r="F32" s="391" t="n">
        <v>8</v>
      </c>
      <c r="G32" s="391" t="n">
        <v>3</v>
      </c>
      <c r="H32" s="385" t="n">
        <v>2</v>
      </c>
      <c r="I32" s="385" t="n">
        <v>1</v>
      </c>
      <c r="J32" s="385" t="n">
        <v>1</v>
      </c>
      <c r="O32" s="386"/>
    </row>
    <row r="33" customFormat="false" ht="12" hidden="false" customHeight="true" outlineLevel="0" collapsed="false">
      <c r="A33" s="379"/>
      <c r="B33" s="392"/>
      <c r="C33" s="384" t="s">
        <v>315</v>
      </c>
      <c r="D33" s="385" t="n">
        <v>12</v>
      </c>
      <c r="E33" s="388" t="n">
        <v>0</v>
      </c>
      <c r="F33" s="391" t="n">
        <v>3</v>
      </c>
      <c r="G33" s="388" t="n">
        <v>0</v>
      </c>
      <c r="H33" s="388" t="n">
        <v>0</v>
      </c>
      <c r="I33" s="385" t="n">
        <v>1</v>
      </c>
      <c r="J33" s="385" t="n">
        <v>7</v>
      </c>
      <c r="O33" s="386"/>
    </row>
    <row r="34" customFormat="false" ht="12" hidden="false" customHeight="true" outlineLevel="0" collapsed="false">
      <c r="A34" s="379"/>
      <c r="B34" s="379"/>
      <c r="C34" s="384" t="s">
        <v>316</v>
      </c>
      <c r="D34" s="385" t="n">
        <v>15</v>
      </c>
      <c r="E34" s="391" t="n">
        <v>1</v>
      </c>
      <c r="F34" s="391" t="n">
        <v>5</v>
      </c>
      <c r="G34" s="391" t="n">
        <v>3</v>
      </c>
      <c r="H34" s="391" t="n">
        <v>1</v>
      </c>
      <c r="I34" s="388" t="n">
        <v>0</v>
      </c>
      <c r="J34" s="385" t="n">
        <v>3</v>
      </c>
      <c r="O34" s="386"/>
    </row>
    <row r="35" customFormat="false" ht="12" hidden="false" customHeight="true" outlineLevel="0" collapsed="false">
      <c r="A35" s="379"/>
      <c r="B35" s="379"/>
      <c r="C35" s="382"/>
      <c r="D35" s="385"/>
      <c r="E35" s="385"/>
      <c r="F35" s="385"/>
      <c r="G35" s="385"/>
      <c r="H35" s="385"/>
      <c r="I35" s="387"/>
      <c r="J35" s="385"/>
      <c r="O35" s="386"/>
    </row>
    <row r="36" customFormat="false" ht="12" hidden="false" customHeight="true" outlineLevel="0" collapsed="false">
      <c r="A36" s="379"/>
      <c r="B36" s="379"/>
      <c r="C36" s="382"/>
      <c r="D36" s="385"/>
      <c r="E36" s="385"/>
      <c r="F36" s="385"/>
      <c r="G36" s="385"/>
      <c r="H36" s="385"/>
      <c r="I36" s="385"/>
      <c r="J36" s="385"/>
      <c r="O36" s="386"/>
    </row>
    <row r="37" customFormat="false" ht="12" hidden="false" customHeight="true" outlineLevel="0" collapsed="false">
      <c r="A37" s="379"/>
      <c r="B37" s="393" t="s">
        <v>317</v>
      </c>
      <c r="C37" s="394"/>
      <c r="D37" s="395" t="n">
        <v>215</v>
      </c>
      <c r="E37" s="395" t="n">
        <v>19</v>
      </c>
      <c r="F37" s="395" t="n">
        <v>63</v>
      </c>
      <c r="G37" s="395" t="n">
        <v>43</v>
      </c>
      <c r="H37" s="395" t="n">
        <v>16</v>
      </c>
      <c r="I37" s="395" t="n">
        <v>12</v>
      </c>
      <c r="J37" s="395" t="n">
        <v>51</v>
      </c>
      <c r="O37" s="386"/>
    </row>
    <row r="38" customFormat="false" ht="12" hidden="false" customHeight="true" outlineLevel="0" collapsed="false">
      <c r="A38" s="379"/>
      <c r="B38" s="379"/>
      <c r="C38" s="382"/>
      <c r="D38" s="385"/>
      <c r="E38" s="385"/>
      <c r="F38" s="385"/>
      <c r="G38" s="385"/>
      <c r="H38" s="385"/>
      <c r="I38" s="385"/>
      <c r="J38" s="385"/>
      <c r="O38" s="386"/>
    </row>
    <row r="39" customFormat="false" ht="12" hidden="false" customHeight="true" outlineLevel="0" collapsed="false">
      <c r="A39" s="379"/>
      <c r="B39" s="384" t="s">
        <v>318</v>
      </c>
      <c r="C39" s="382"/>
      <c r="D39" s="385"/>
      <c r="E39" s="385"/>
      <c r="F39" s="385"/>
      <c r="G39" s="385"/>
      <c r="H39" s="385"/>
      <c r="I39" s="385"/>
      <c r="J39" s="385"/>
      <c r="O39" s="386"/>
    </row>
    <row r="40" customFormat="false" ht="12" hidden="false" customHeight="true" outlineLevel="0" collapsed="false">
      <c r="A40" s="379"/>
      <c r="B40" s="379"/>
      <c r="C40" s="396" t="s">
        <v>347</v>
      </c>
      <c r="D40" s="385" t="n">
        <v>62</v>
      </c>
      <c r="E40" s="385" t="n">
        <v>7</v>
      </c>
      <c r="F40" s="385" t="n">
        <v>15</v>
      </c>
      <c r="G40" s="385" t="n">
        <v>9</v>
      </c>
      <c r="H40" s="385" t="n">
        <v>2</v>
      </c>
      <c r="I40" s="385" t="n">
        <v>4</v>
      </c>
      <c r="J40" s="385" t="n">
        <v>21</v>
      </c>
      <c r="O40" s="386"/>
    </row>
    <row r="41" customFormat="false" ht="12" hidden="false" customHeight="true" outlineLevel="0" collapsed="false">
      <c r="A41" s="379"/>
      <c r="B41" s="379"/>
      <c r="C41" s="384" t="s">
        <v>348</v>
      </c>
      <c r="D41" s="385" t="n">
        <v>54</v>
      </c>
      <c r="E41" s="385" t="n">
        <v>5</v>
      </c>
      <c r="F41" s="385" t="n">
        <v>13</v>
      </c>
      <c r="G41" s="385" t="n">
        <v>16</v>
      </c>
      <c r="H41" s="385" t="n">
        <v>7</v>
      </c>
      <c r="I41" s="385" t="n">
        <v>1</v>
      </c>
      <c r="J41" s="385" t="n">
        <v>11</v>
      </c>
      <c r="O41" s="386"/>
    </row>
    <row r="42" customFormat="false" ht="12" hidden="false" customHeight="true" outlineLevel="0" collapsed="false">
      <c r="A42" s="379"/>
      <c r="B42" s="379"/>
      <c r="C42" s="384" t="s">
        <v>349</v>
      </c>
      <c r="D42" s="385" t="n">
        <v>29</v>
      </c>
      <c r="E42" s="385" t="n">
        <v>2</v>
      </c>
      <c r="F42" s="385" t="n">
        <v>9</v>
      </c>
      <c r="G42" s="385" t="n">
        <v>4</v>
      </c>
      <c r="H42" s="385" t="n">
        <v>3</v>
      </c>
      <c r="I42" s="385" t="n">
        <v>3</v>
      </c>
      <c r="J42" s="385" t="n">
        <v>6</v>
      </c>
      <c r="O42" s="386"/>
    </row>
    <row r="43" customFormat="false" ht="12" hidden="false" customHeight="true" outlineLevel="0" collapsed="false">
      <c r="A43" s="379"/>
      <c r="B43" s="379"/>
      <c r="C43" s="384" t="s">
        <v>350</v>
      </c>
      <c r="D43" s="385" t="n">
        <v>35</v>
      </c>
      <c r="E43" s="385" t="n">
        <v>4</v>
      </c>
      <c r="F43" s="385" t="n">
        <v>12</v>
      </c>
      <c r="G43" s="385" t="n">
        <v>7</v>
      </c>
      <c r="H43" s="385" t="n">
        <v>3</v>
      </c>
      <c r="I43" s="385" t="n">
        <v>3</v>
      </c>
      <c r="J43" s="385" t="n">
        <v>5</v>
      </c>
      <c r="O43" s="386"/>
    </row>
    <row r="44" customFormat="false" ht="12" hidden="false" customHeight="true" outlineLevel="0" collapsed="false">
      <c r="A44" s="379"/>
      <c r="B44" s="379"/>
      <c r="C44" s="384" t="s">
        <v>351</v>
      </c>
      <c r="D44" s="385" t="n">
        <v>35</v>
      </c>
      <c r="E44" s="385" t="n">
        <v>1</v>
      </c>
      <c r="F44" s="385" t="n">
        <v>14</v>
      </c>
      <c r="G44" s="385" t="n">
        <v>7</v>
      </c>
      <c r="H44" s="385" t="n">
        <v>1</v>
      </c>
      <c r="I44" s="385" t="n">
        <v>1</v>
      </c>
      <c r="J44" s="385" t="n">
        <v>8</v>
      </c>
      <c r="O44" s="386"/>
    </row>
    <row r="45" customFormat="false" ht="12" hidden="false" customHeight="true" outlineLevel="0" collapsed="false">
      <c r="A45" s="379"/>
      <c r="B45" s="379"/>
      <c r="C45" s="397"/>
      <c r="D45" s="383"/>
      <c r="E45" s="383"/>
      <c r="F45" s="383"/>
      <c r="G45" s="383"/>
      <c r="H45" s="383"/>
      <c r="I45" s="383"/>
      <c r="J45" s="383"/>
    </row>
    <row r="46" customFormat="false" ht="12" hidden="false" customHeight="true" outlineLevel="0" collapsed="false">
      <c r="A46" s="379" t="s">
        <v>132</v>
      </c>
      <c r="B46" s="379"/>
      <c r="C46" s="397"/>
      <c r="D46" s="381"/>
      <c r="E46" s="379"/>
      <c r="F46" s="379"/>
      <c r="G46" s="379"/>
      <c r="H46" s="379"/>
      <c r="I46" s="379"/>
      <c r="J46" s="379"/>
    </row>
    <row r="47" customFormat="false" ht="12" hidden="false" customHeight="true" outlineLevel="0" collapsed="false">
      <c r="A47" s="379" t="s">
        <v>352</v>
      </c>
      <c r="B47" s="379"/>
      <c r="C47" s="381"/>
      <c r="D47" s="381"/>
      <c r="E47" s="379"/>
      <c r="F47" s="379"/>
      <c r="G47" s="379"/>
      <c r="H47" s="379"/>
      <c r="I47" s="379"/>
      <c r="J47" s="379"/>
    </row>
    <row r="48" customFormat="false" ht="12" hidden="false" customHeight="true" outlineLevel="0" collapsed="false">
      <c r="A48" s="392" t="s">
        <v>353</v>
      </c>
      <c r="B48" s="392"/>
      <c r="C48" s="381"/>
      <c r="D48" s="397"/>
      <c r="E48" s="379"/>
      <c r="F48" s="379"/>
      <c r="G48" s="379"/>
      <c r="H48" s="379"/>
      <c r="I48" s="379"/>
      <c r="J48" s="379"/>
    </row>
    <row r="49" customFormat="false" ht="12" hidden="false" customHeight="true" outlineLevel="0" collapsed="false">
      <c r="A49" s="392" t="s">
        <v>354</v>
      </c>
      <c r="B49" s="392"/>
      <c r="C49" s="392"/>
      <c r="D49" s="397"/>
      <c r="E49" s="392"/>
      <c r="F49" s="392"/>
      <c r="G49" s="392"/>
      <c r="H49" s="392"/>
      <c r="I49" s="392"/>
      <c r="J49" s="392"/>
    </row>
    <row r="50" customFormat="false" ht="12" hidden="false" customHeight="true" outlineLevel="0" collapsed="false">
      <c r="A50" s="392" t="s">
        <v>355</v>
      </c>
      <c r="B50" s="392"/>
      <c r="C50" s="392"/>
      <c r="D50" s="397"/>
      <c r="E50" s="392"/>
      <c r="F50" s="392"/>
      <c r="G50" s="392"/>
      <c r="H50" s="392"/>
      <c r="I50" s="392"/>
      <c r="J50" s="392"/>
    </row>
    <row r="51" customFormat="false" ht="12" hidden="false" customHeight="true" outlineLevel="0" collapsed="false">
      <c r="A51" s="392" t="s">
        <v>356</v>
      </c>
      <c r="B51" s="392"/>
      <c r="C51" s="392"/>
      <c r="D51" s="381"/>
      <c r="E51" s="392"/>
    </row>
    <row r="52" customFormat="false" ht="12" hidden="false" customHeight="true" outlineLevel="0" collapsed="false">
      <c r="A52" s="392" t="s">
        <v>357</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7 nach Verwaltungsregionen und "/>
    <hyperlink ref="A2" location="Inhaltsverzeichnis!A29"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0" activeCellId="0" sqref="J30"/>
    </sheetView>
  </sheetViews>
  <sheetFormatPr defaultColWidth="10.28125" defaultRowHeight="11.85" zeroHeight="false" outlineLevelRow="0" outlineLevelCol="0"/>
  <cols>
    <col collapsed="false" customWidth="true" hidden="false" outlineLevel="0" max="1" min="1" style="398" width="1.13"/>
    <col collapsed="false" customWidth="true" hidden="false" outlineLevel="0" max="2" min="2" style="398" width="0.99"/>
    <col collapsed="false" customWidth="true" hidden="false" outlineLevel="0" max="3" min="3" style="399" width="29.56"/>
    <col collapsed="false" customWidth="true" hidden="false" outlineLevel="0" max="4" min="4" style="399" width="15.13"/>
    <col collapsed="false" customWidth="true" hidden="false" outlineLevel="0" max="7" min="5" style="398" width="15.13"/>
    <col collapsed="false" customWidth="false" hidden="false" outlineLevel="0" max="257" min="8" style="398" width="10.28"/>
  </cols>
  <sheetData>
    <row r="1" s="400" customFormat="true" ht="12.75" hidden="false" customHeight="true" outlineLevel="0" collapsed="false">
      <c r="A1" s="65" t="s">
        <v>358</v>
      </c>
      <c r="B1" s="49"/>
      <c r="C1" s="49"/>
      <c r="D1" s="65"/>
      <c r="E1" s="49"/>
      <c r="F1" s="65"/>
      <c r="G1" s="65"/>
    </row>
    <row r="2" s="400" customFormat="true" ht="12.75" hidden="false" customHeight="true" outlineLevel="0" collapsed="false">
      <c r="A2" s="65" t="s">
        <v>359</v>
      </c>
      <c r="B2" s="49"/>
      <c r="C2" s="49"/>
      <c r="D2" s="65"/>
      <c r="E2" s="49"/>
      <c r="F2" s="65"/>
      <c r="G2" s="65"/>
    </row>
    <row r="3" s="401" customFormat="true" ht="12" hidden="false" customHeight="true" outlineLevel="0" collapsed="false">
      <c r="C3" s="402"/>
      <c r="D3" s="402"/>
      <c r="E3" s="402"/>
      <c r="F3" s="402"/>
      <c r="G3" s="402"/>
    </row>
    <row r="4" s="401" customFormat="true" ht="12" hidden="false" customHeight="true" outlineLevel="0" collapsed="false">
      <c r="A4" s="403" t="s">
        <v>360</v>
      </c>
      <c r="B4" s="403"/>
      <c r="C4" s="403"/>
      <c r="D4" s="404" t="s">
        <v>257</v>
      </c>
      <c r="E4" s="405" t="s">
        <v>334</v>
      </c>
      <c r="F4" s="405"/>
      <c r="G4" s="405"/>
    </row>
    <row r="5" customFormat="false" ht="12" hidden="false" customHeight="true" outlineLevel="0" collapsed="false">
      <c r="A5" s="403"/>
      <c r="B5" s="403"/>
      <c r="C5" s="403"/>
      <c r="D5" s="404"/>
      <c r="E5" s="406" t="s">
        <v>361</v>
      </c>
      <c r="F5" s="406" t="s">
        <v>362</v>
      </c>
      <c r="G5" s="407" t="s">
        <v>363</v>
      </c>
    </row>
    <row r="6" customFormat="false" ht="12" hidden="false" customHeight="true" outlineLevel="0" collapsed="false">
      <c r="A6" s="403"/>
      <c r="B6" s="403"/>
      <c r="C6" s="403"/>
      <c r="D6" s="404"/>
      <c r="E6" s="406"/>
      <c r="F6" s="406"/>
      <c r="G6" s="407"/>
    </row>
    <row r="7" customFormat="false" ht="12" hidden="false" customHeight="true" outlineLevel="0" collapsed="false">
      <c r="A7" s="403"/>
      <c r="B7" s="403"/>
      <c r="C7" s="403"/>
      <c r="D7" s="404"/>
      <c r="E7" s="406"/>
      <c r="F7" s="406"/>
      <c r="G7" s="407"/>
    </row>
    <row r="8" customFormat="false" ht="12" hidden="false" customHeight="true" outlineLevel="0" collapsed="false">
      <c r="B8" s="399"/>
      <c r="C8" s="408"/>
      <c r="D8" s="409"/>
      <c r="E8" s="399"/>
      <c r="F8" s="399"/>
      <c r="G8" s="410"/>
    </row>
    <row r="9" customFormat="false" ht="12" hidden="false" customHeight="true" outlineLevel="0" collapsed="false">
      <c r="C9" s="408"/>
      <c r="E9" s="399"/>
      <c r="F9" s="399"/>
      <c r="G9" s="399"/>
    </row>
    <row r="10" customFormat="false" ht="12" hidden="false" customHeight="true" outlineLevel="0" collapsed="false">
      <c r="B10" s="411" t="s">
        <v>330</v>
      </c>
      <c r="C10" s="412"/>
      <c r="D10" s="413" t="n">
        <v>33</v>
      </c>
      <c r="E10" s="413" t="n">
        <v>4</v>
      </c>
      <c r="F10" s="413" t="n">
        <v>13</v>
      </c>
      <c r="G10" s="413" t="n">
        <v>14</v>
      </c>
      <c r="H10" s="414"/>
    </row>
    <row r="11" customFormat="false" ht="12" hidden="false" customHeight="true" outlineLevel="0" collapsed="false">
      <c r="C11" s="415"/>
      <c r="D11" s="416"/>
      <c r="E11" s="416"/>
      <c r="F11" s="413"/>
      <c r="G11" s="413"/>
      <c r="H11" s="414"/>
    </row>
    <row r="12" customFormat="false" ht="12" hidden="false" customHeight="true" outlineLevel="0" collapsed="false">
      <c r="C12" s="415" t="s">
        <v>298</v>
      </c>
      <c r="D12" s="413" t="n">
        <v>6</v>
      </c>
      <c r="E12" s="417" t="n">
        <v>0</v>
      </c>
      <c r="F12" s="413" t="n">
        <v>3</v>
      </c>
      <c r="G12" s="413" t="n">
        <v>3</v>
      </c>
      <c r="H12" s="414"/>
    </row>
    <row r="13" customFormat="false" ht="12" hidden="false" customHeight="true" outlineLevel="0" collapsed="false">
      <c r="C13" s="415" t="s">
        <v>299</v>
      </c>
      <c r="D13" s="413" t="n">
        <v>10</v>
      </c>
      <c r="E13" s="413" t="n">
        <v>2</v>
      </c>
      <c r="F13" s="413" t="n">
        <v>4</v>
      </c>
      <c r="G13" s="413" t="n">
        <v>3</v>
      </c>
      <c r="H13" s="414"/>
    </row>
    <row r="14" customFormat="false" ht="12" hidden="false" customHeight="true" outlineLevel="0" collapsed="false">
      <c r="C14" s="415" t="s">
        <v>300</v>
      </c>
      <c r="D14" s="413" t="n">
        <v>5</v>
      </c>
      <c r="E14" s="417" t="n">
        <v>0</v>
      </c>
      <c r="F14" s="413" t="n">
        <v>1</v>
      </c>
      <c r="G14" s="413" t="n">
        <v>4</v>
      </c>
      <c r="H14" s="414"/>
    </row>
    <row r="15" customFormat="false" ht="12" hidden="false" customHeight="true" outlineLevel="0" collapsed="false">
      <c r="C15" s="415" t="s">
        <v>301</v>
      </c>
      <c r="D15" s="413" t="n">
        <v>12</v>
      </c>
      <c r="E15" s="413" t="n">
        <v>2</v>
      </c>
      <c r="F15" s="413" t="n">
        <v>5</v>
      </c>
      <c r="G15" s="413" t="n">
        <v>4</v>
      </c>
      <c r="H15" s="414"/>
    </row>
    <row r="16" customFormat="false" ht="12" hidden="false" customHeight="true" outlineLevel="0" collapsed="false">
      <c r="A16" s="418"/>
      <c r="C16" s="415"/>
      <c r="D16" s="413"/>
      <c r="E16" s="416"/>
      <c r="F16" s="413"/>
      <c r="G16" s="416"/>
      <c r="H16" s="414"/>
    </row>
    <row r="17" customFormat="false" ht="12" hidden="false" customHeight="true" outlineLevel="0" collapsed="false">
      <c r="C17" s="408"/>
      <c r="D17" s="413"/>
      <c r="E17" s="416"/>
      <c r="F17" s="413"/>
      <c r="G17" s="416"/>
      <c r="H17" s="414"/>
    </row>
    <row r="18" customFormat="false" ht="12" hidden="false" customHeight="true" outlineLevel="0" collapsed="false">
      <c r="B18" s="419" t="s">
        <v>364</v>
      </c>
      <c r="C18" s="412"/>
      <c r="D18" s="413" t="n">
        <v>182</v>
      </c>
      <c r="E18" s="413" t="n">
        <v>17</v>
      </c>
      <c r="F18" s="413" t="n">
        <v>73</v>
      </c>
      <c r="G18" s="413" t="n">
        <v>84</v>
      </c>
      <c r="H18" s="414"/>
    </row>
    <row r="19" customFormat="false" ht="12" hidden="false" customHeight="true" outlineLevel="0" collapsed="false">
      <c r="C19" s="420"/>
      <c r="D19" s="413"/>
      <c r="E19" s="416"/>
      <c r="F19" s="413"/>
      <c r="G19" s="413"/>
      <c r="H19" s="414"/>
    </row>
    <row r="20" customFormat="false" ht="12" hidden="false" customHeight="true" outlineLevel="0" collapsed="false">
      <c r="C20" s="415" t="s">
        <v>303</v>
      </c>
      <c r="D20" s="421" t="n">
        <v>20</v>
      </c>
      <c r="E20" s="421" t="n">
        <v>3</v>
      </c>
      <c r="F20" s="421" t="n">
        <v>10</v>
      </c>
      <c r="G20" s="413" t="n">
        <v>6</v>
      </c>
      <c r="H20" s="414"/>
    </row>
    <row r="21" customFormat="false" ht="12" hidden="false" customHeight="true" outlineLevel="0" collapsed="false">
      <c r="C21" s="415" t="s">
        <v>304</v>
      </c>
      <c r="D21" s="421" t="n">
        <v>11</v>
      </c>
      <c r="E21" s="417" t="n">
        <v>3</v>
      </c>
      <c r="F21" s="421" t="n">
        <v>4</v>
      </c>
      <c r="G21" s="413" t="n">
        <v>7</v>
      </c>
      <c r="H21" s="414"/>
    </row>
    <row r="22" customFormat="false" ht="12" hidden="false" customHeight="true" outlineLevel="0" collapsed="false">
      <c r="C22" s="415" t="s">
        <v>305</v>
      </c>
      <c r="D22" s="421" t="n">
        <v>9</v>
      </c>
      <c r="E22" s="413" t="n">
        <v>2</v>
      </c>
      <c r="F22" s="421" t="n">
        <v>4</v>
      </c>
      <c r="G22" s="413" t="n">
        <v>3</v>
      </c>
      <c r="H22" s="414"/>
    </row>
    <row r="23" customFormat="false" ht="12" hidden="false" customHeight="true" outlineLevel="0" collapsed="false">
      <c r="C23" s="415" t="s">
        <v>306</v>
      </c>
      <c r="D23" s="421" t="n">
        <v>14</v>
      </c>
      <c r="E23" s="413" t="n">
        <v>2</v>
      </c>
      <c r="F23" s="421" t="n">
        <v>4</v>
      </c>
      <c r="G23" s="413" t="n">
        <v>7</v>
      </c>
      <c r="H23" s="414"/>
    </row>
    <row r="24" customFormat="false" ht="12" hidden="false" customHeight="true" outlineLevel="0" collapsed="false">
      <c r="B24" s="418"/>
      <c r="C24" s="415" t="s">
        <v>307</v>
      </c>
      <c r="D24" s="421" t="n">
        <v>14</v>
      </c>
      <c r="E24" s="413" t="n">
        <v>2</v>
      </c>
      <c r="F24" s="421" t="n">
        <v>4</v>
      </c>
      <c r="G24" s="413" t="n">
        <v>6</v>
      </c>
      <c r="H24" s="414"/>
    </row>
    <row r="25" customFormat="false" ht="12" hidden="false" customHeight="true" outlineLevel="0" collapsed="false">
      <c r="C25" s="415" t="s">
        <v>308</v>
      </c>
      <c r="D25" s="421" t="n">
        <v>16</v>
      </c>
      <c r="E25" s="413" t="n">
        <v>1</v>
      </c>
      <c r="F25" s="421" t="n">
        <v>6</v>
      </c>
      <c r="G25" s="413" t="n">
        <v>9</v>
      </c>
      <c r="H25" s="414"/>
    </row>
    <row r="26" customFormat="false" ht="12" hidden="false" customHeight="true" outlineLevel="0" collapsed="false">
      <c r="C26" s="415" t="s">
        <v>309</v>
      </c>
      <c r="D26" s="421" t="n">
        <v>8</v>
      </c>
      <c r="E26" s="417" t="n">
        <v>0</v>
      </c>
      <c r="F26" s="421" t="n">
        <v>2</v>
      </c>
      <c r="G26" s="413" t="n">
        <v>5</v>
      </c>
      <c r="H26" s="414"/>
    </row>
    <row r="27" s="422" customFormat="true" ht="12" hidden="false" customHeight="true" outlineLevel="0" collapsed="false">
      <c r="A27" s="398"/>
      <c r="B27" s="398"/>
      <c r="C27" s="415" t="s">
        <v>310</v>
      </c>
      <c r="D27" s="413" t="n">
        <v>10</v>
      </c>
      <c r="E27" s="413" t="n">
        <v>2</v>
      </c>
      <c r="F27" s="413" t="n">
        <v>5</v>
      </c>
      <c r="G27" s="413" t="n">
        <v>3</v>
      </c>
      <c r="H27" s="414"/>
    </row>
    <row r="28" customFormat="false" ht="12" hidden="false" customHeight="true" outlineLevel="0" collapsed="false">
      <c r="C28" s="415" t="s">
        <v>311</v>
      </c>
      <c r="D28" s="413" t="n">
        <v>11</v>
      </c>
      <c r="E28" s="413" t="n">
        <v>1</v>
      </c>
      <c r="F28" s="413" t="n">
        <v>7</v>
      </c>
      <c r="G28" s="413" t="n">
        <v>3</v>
      </c>
      <c r="H28" s="414"/>
    </row>
    <row r="29" customFormat="false" ht="12" hidden="false" customHeight="true" outlineLevel="0" collapsed="false">
      <c r="C29" s="415" t="s">
        <v>312</v>
      </c>
      <c r="D29" s="413" t="n">
        <v>18</v>
      </c>
      <c r="E29" s="413" t="n">
        <v>2</v>
      </c>
      <c r="F29" s="413" t="n">
        <v>5</v>
      </c>
      <c r="G29" s="413" t="n">
        <v>11</v>
      </c>
      <c r="H29" s="414"/>
    </row>
    <row r="30" customFormat="false" ht="12" hidden="false" customHeight="true" outlineLevel="0" collapsed="false">
      <c r="C30" s="415" t="s">
        <v>313</v>
      </c>
      <c r="D30" s="413" t="n">
        <v>8</v>
      </c>
      <c r="E30" s="417" t="n">
        <v>0</v>
      </c>
      <c r="F30" s="413" t="n">
        <v>5</v>
      </c>
      <c r="G30" s="413" t="n">
        <v>3</v>
      </c>
      <c r="H30" s="414"/>
    </row>
    <row r="31" customFormat="false" ht="12" hidden="false" customHeight="true" outlineLevel="0" collapsed="false">
      <c r="C31" s="415" t="s">
        <v>314</v>
      </c>
      <c r="D31" s="413" t="n">
        <v>16</v>
      </c>
      <c r="E31" s="417" t="n">
        <v>0</v>
      </c>
      <c r="F31" s="413" t="n">
        <v>6</v>
      </c>
      <c r="G31" s="413" t="n">
        <v>9</v>
      </c>
      <c r="H31" s="414"/>
    </row>
    <row r="32" customFormat="false" ht="12" hidden="false" customHeight="true" outlineLevel="0" collapsed="false">
      <c r="C32" s="415" t="s">
        <v>315</v>
      </c>
      <c r="D32" s="413" t="n">
        <v>12</v>
      </c>
      <c r="E32" s="413" t="n">
        <v>2</v>
      </c>
      <c r="F32" s="413" t="n">
        <v>3</v>
      </c>
      <c r="G32" s="413" t="n">
        <v>5</v>
      </c>
      <c r="H32" s="414"/>
    </row>
    <row r="33" customFormat="false" ht="12" hidden="false" customHeight="true" outlineLevel="0" collapsed="false">
      <c r="C33" s="415" t="s">
        <v>316</v>
      </c>
      <c r="D33" s="413" t="n">
        <v>15</v>
      </c>
      <c r="E33" s="417" t="n">
        <v>0</v>
      </c>
      <c r="F33" s="413" t="n">
        <v>8</v>
      </c>
      <c r="G33" s="413" t="n">
        <v>7</v>
      </c>
      <c r="H33" s="414"/>
    </row>
    <row r="34" customFormat="false" ht="12" hidden="false" customHeight="true" outlineLevel="0" collapsed="false">
      <c r="C34" s="408"/>
      <c r="D34" s="413"/>
      <c r="E34" s="416"/>
      <c r="F34" s="416"/>
      <c r="G34" s="413"/>
      <c r="H34" s="414"/>
    </row>
    <row r="35" customFormat="false" ht="12" hidden="false" customHeight="true" outlineLevel="0" collapsed="false">
      <c r="C35" s="408"/>
      <c r="D35" s="413"/>
      <c r="E35" s="413"/>
      <c r="F35" s="413"/>
      <c r="G35" s="413"/>
      <c r="H35" s="414"/>
    </row>
    <row r="36" customFormat="false" ht="12" hidden="false" customHeight="true" outlineLevel="0" collapsed="false">
      <c r="B36" s="423" t="s">
        <v>317</v>
      </c>
      <c r="C36" s="424"/>
      <c r="D36" s="425" t="n">
        <v>215</v>
      </c>
      <c r="E36" s="425" t="n">
        <v>21</v>
      </c>
      <c r="F36" s="425" t="n">
        <v>86</v>
      </c>
      <c r="G36" s="425" t="n">
        <v>98</v>
      </c>
      <c r="H36" s="414"/>
    </row>
    <row r="37" customFormat="false" ht="12" hidden="false" customHeight="true" outlineLevel="0" collapsed="false">
      <c r="C37" s="408"/>
      <c r="D37" s="413"/>
      <c r="E37" s="413"/>
      <c r="F37" s="413"/>
      <c r="G37" s="413"/>
      <c r="H37" s="414"/>
    </row>
    <row r="38" customFormat="false" ht="12" hidden="false" customHeight="true" outlineLevel="0" collapsed="false">
      <c r="B38" s="415" t="s">
        <v>318</v>
      </c>
      <c r="C38" s="408"/>
      <c r="D38" s="413"/>
      <c r="E38" s="413"/>
      <c r="F38" s="413"/>
      <c r="G38" s="413"/>
      <c r="H38" s="414"/>
    </row>
    <row r="39" customFormat="false" ht="12" hidden="false" customHeight="true" outlineLevel="0" collapsed="false">
      <c r="C39" s="426" t="s">
        <v>319</v>
      </c>
      <c r="D39" s="421" t="n">
        <v>62</v>
      </c>
      <c r="E39" s="421" t="n">
        <v>8</v>
      </c>
      <c r="F39" s="421" t="n">
        <v>20</v>
      </c>
      <c r="G39" s="421" t="n">
        <v>30</v>
      </c>
      <c r="H39" s="414"/>
    </row>
    <row r="40" customFormat="false" ht="12" hidden="false" customHeight="true" outlineLevel="0" collapsed="false">
      <c r="C40" s="415" t="s">
        <v>320</v>
      </c>
      <c r="D40" s="421" t="n">
        <v>54</v>
      </c>
      <c r="E40" s="421" t="n">
        <v>7</v>
      </c>
      <c r="F40" s="421" t="n">
        <v>20</v>
      </c>
      <c r="G40" s="421" t="n">
        <v>27</v>
      </c>
      <c r="H40" s="414"/>
    </row>
    <row r="41" customFormat="false" ht="12" hidden="false" customHeight="true" outlineLevel="0" collapsed="false">
      <c r="C41" s="415" t="s">
        <v>321</v>
      </c>
      <c r="D41" s="421" t="n">
        <v>29</v>
      </c>
      <c r="E41" s="421" t="n">
        <v>4</v>
      </c>
      <c r="F41" s="421" t="n">
        <v>10</v>
      </c>
      <c r="G41" s="421" t="n">
        <v>13</v>
      </c>
      <c r="H41" s="414"/>
    </row>
    <row r="42" customFormat="false" ht="12" hidden="false" customHeight="true" outlineLevel="0" collapsed="false">
      <c r="C42" s="415" t="s">
        <v>322</v>
      </c>
      <c r="D42" s="421" t="n">
        <v>35</v>
      </c>
      <c r="E42" s="421" t="n">
        <v>2</v>
      </c>
      <c r="F42" s="421" t="n">
        <v>18</v>
      </c>
      <c r="G42" s="421" t="n">
        <v>15</v>
      </c>
      <c r="H42" s="414"/>
    </row>
    <row r="43" customFormat="false" ht="12" hidden="false" customHeight="true" outlineLevel="0" collapsed="false">
      <c r="C43" s="415" t="s">
        <v>323</v>
      </c>
      <c r="D43" s="421" t="n">
        <v>35</v>
      </c>
      <c r="E43" s="421" t="n">
        <v>3</v>
      </c>
      <c r="F43" s="421" t="n">
        <v>18</v>
      </c>
      <c r="G43" s="421" t="n">
        <v>13</v>
      </c>
      <c r="H43" s="414"/>
    </row>
    <row r="44" customFormat="false" ht="12" hidden="false" customHeight="true" outlineLevel="0" collapsed="false">
      <c r="C44" s="427"/>
      <c r="D44" s="428"/>
      <c r="E44" s="428"/>
      <c r="F44" s="428"/>
      <c r="G44" s="428"/>
    </row>
    <row r="45" customFormat="false" ht="12" hidden="false" customHeight="true" outlineLevel="0" collapsed="false">
      <c r="A45" s="398" t="s">
        <v>132</v>
      </c>
      <c r="B45" s="427"/>
      <c r="D45" s="416"/>
      <c r="E45" s="416"/>
      <c r="F45" s="416"/>
      <c r="G45" s="416"/>
    </row>
    <row r="46" customFormat="false" ht="12" hidden="false" customHeight="true" outlineLevel="0" collapsed="false">
      <c r="A46" s="429" t="s">
        <v>324</v>
      </c>
      <c r="B46" s="429"/>
      <c r="C46" s="427"/>
      <c r="D46" s="416"/>
      <c r="E46" s="416"/>
      <c r="F46" s="416"/>
      <c r="G46" s="416" t="s">
        <v>80</v>
      </c>
    </row>
    <row r="47" s="429" customFormat="true" ht="12" hidden="false" customHeight="true" outlineLevel="0" collapsed="false">
      <c r="A47" s="429" t="s">
        <v>325</v>
      </c>
      <c r="C47" s="427"/>
      <c r="D47" s="416"/>
      <c r="E47" s="416"/>
      <c r="F47" s="416"/>
      <c r="G47" s="416"/>
    </row>
    <row r="48" s="429" customFormat="true" ht="12" hidden="false" customHeight="true" outlineLevel="0" collapsed="false">
      <c r="A48" s="429" t="s">
        <v>326</v>
      </c>
      <c r="C48" s="427"/>
      <c r="D48" s="416"/>
      <c r="E48" s="416"/>
      <c r="F48" s="416"/>
      <c r="G48" s="416"/>
    </row>
    <row r="49" s="429" customFormat="true" ht="12" hidden="false" customHeight="true" outlineLevel="0" collapsed="false">
      <c r="A49" s="429" t="s">
        <v>327</v>
      </c>
      <c r="C49" s="399"/>
      <c r="D49" s="416"/>
      <c r="E49" s="416"/>
      <c r="F49" s="416"/>
      <c r="G49" s="416"/>
    </row>
    <row r="50" s="429" customFormat="true" ht="12" hidden="false" customHeight="true" outlineLevel="0" collapsed="false">
      <c r="A50" s="429" t="s">
        <v>328</v>
      </c>
      <c r="C50" s="430"/>
      <c r="D50" s="416"/>
      <c r="E50" s="416"/>
      <c r="F50" s="416"/>
      <c r="G50" s="416"/>
    </row>
    <row r="51" customFormat="false" ht="12" hidden="false" customHeight="true" outlineLevel="0" collapsed="false">
      <c r="C51" s="398"/>
      <c r="D51" s="416"/>
      <c r="E51" s="416"/>
      <c r="F51" s="416"/>
      <c r="G51" s="416"/>
    </row>
    <row r="52" customFormat="false" ht="12" hidden="false" customHeight="true" outlineLevel="0" collapsed="false">
      <c r="C52" s="398"/>
      <c r="D52" s="416"/>
      <c r="E52" s="416"/>
      <c r="F52" s="416"/>
      <c r="G52" s="416"/>
    </row>
    <row r="53" customFormat="false" ht="12" hidden="false" customHeight="true" outlineLevel="0" collapsed="false">
      <c r="C53" s="398"/>
      <c r="D53" s="416"/>
      <c r="E53" s="416"/>
      <c r="F53" s="416"/>
      <c r="G53" s="416"/>
    </row>
    <row r="54" customFormat="false" ht="12" hidden="false" customHeight="true" outlineLevel="0" collapsed="false">
      <c r="C54" s="398"/>
      <c r="D54" s="416"/>
      <c r="E54" s="416"/>
      <c r="F54" s="416"/>
      <c r="G54" s="416"/>
    </row>
    <row r="55" customFormat="false" ht="12" hidden="false" customHeight="true" outlineLevel="0" collapsed="false">
      <c r="C55" s="398"/>
      <c r="D55" s="416"/>
      <c r="E55" s="416"/>
      <c r="F55" s="416"/>
      <c r="G55" s="416"/>
    </row>
    <row r="56" customFormat="false" ht="12" hidden="false" customHeight="true" outlineLevel="0" collapsed="false">
      <c r="C56" s="431"/>
      <c r="D56" s="416"/>
      <c r="E56" s="416"/>
      <c r="F56" s="416"/>
      <c r="G56" s="416"/>
    </row>
    <row r="57" customFormat="false" ht="12" hidden="false" customHeight="true" outlineLevel="0" collapsed="false">
      <c r="C57" s="398"/>
      <c r="D57" s="416"/>
      <c r="E57" s="416"/>
      <c r="F57" s="416"/>
      <c r="G57" s="416"/>
    </row>
    <row r="58" customFormat="false" ht="11.25" hidden="false" customHeight="true" outlineLevel="0" collapsed="false">
      <c r="C58" s="398"/>
      <c r="D58" s="416"/>
      <c r="E58" s="416"/>
      <c r="F58" s="416"/>
      <c r="G58" s="416"/>
    </row>
    <row r="59" customFormat="false" ht="11.25" hidden="false" customHeight="true" outlineLevel="0" collapsed="false">
      <c r="C59" s="398"/>
      <c r="D59" s="416"/>
      <c r="E59" s="416"/>
      <c r="F59" s="416"/>
      <c r="G59" s="416"/>
    </row>
    <row r="60" customFormat="false" ht="11.45" hidden="false" customHeight="true" outlineLevel="0" collapsed="false">
      <c r="C60" s="398"/>
      <c r="D60" s="416"/>
      <c r="E60" s="416"/>
      <c r="F60" s="416"/>
      <c r="G60" s="416"/>
    </row>
    <row r="61" customFormat="false" ht="11.45" hidden="false" customHeight="true" outlineLevel="0" collapsed="false">
      <c r="C61" s="398"/>
      <c r="D61" s="416"/>
      <c r="E61" s="416"/>
      <c r="F61" s="416"/>
      <c r="G61" s="416"/>
    </row>
    <row r="62" customFormat="false" ht="11.45" hidden="false" customHeight="true" outlineLevel="0" collapsed="false">
      <c r="C62" s="398"/>
      <c r="D62" s="416"/>
      <c r="E62" s="416"/>
      <c r="F62" s="416"/>
      <c r="G62" s="416"/>
    </row>
    <row r="63" customFormat="false" ht="11.45" hidden="false" customHeight="true" outlineLevel="0" collapsed="false">
      <c r="C63" s="398"/>
      <c r="D63" s="416"/>
      <c r="E63" s="416"/>
      <c r="F63" s="416"/>
      <c r="G63" s="416"/>
    </row>
    <row r="64" customFormat="false" ht="11.45" hidden="false" customHeight="true" outlineLevel="0" collapsed="false">
      <c r="C64" s="432"/>
      <c r="D64" s="416"/>
      <c r="E64" s="416"/>
      <c r="F64" s="416"/>
      <c r="G64" s="416"/>
    </row>
    <row r="65" customFormat="false" ht="11.45" hidden="false" customHeight="true" outlineLevel="0" collapsed="false">
      <c r="C65" s="433"/>
      <c r="D65" s="416"/>
      <c r="E65" s="416"/>
      <c r="F65" s="416"/>
      <c r="G65" s="416"/>
    </row>
    <row r="66" customFormat="false" ht="11.45" hidden="false" customHeight="true" outlineLevel="0" collapsed="false">
      <c r="C66" s="433"/>
      <c r="D66" s="416"/>
      <c r="E66" s="416"/>
      <c r="F66" s="416"/>
      <c r="G66" s="416"/>
    </row>
    <row r="67" customFormat="false" ht="11.45" hidden="false" customHeight="true" outlineLevel="0" collapsed="false">
      <c r="C67" s="398"/>
      <c r="D67" s="416"/>
      <c r="E67" s="416"/>
      <c r="F67" s="416"/>
      <c r="G67" s="416"/>
    </row>
    <row r="68" customFormat="false" ht="11.45" hidden="false" customHeight="true" outlineLevel="0" collapsed="false">
      <c r="C68" s="433"/>
      <c r="D68" s="416"/>
      <c r="E68" s="416"/>
      <c r="F68" s="416"/>
      <c r="G68" s="416"/>
    </row>
    <row r="69" customFormat="false" ht="11.45" hidden="false" customHeight="true" outlineLevel="0" collapsed="false">
      <c r="C69" s="398"/>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Z14S1" display="6  Insolvenzverfahren von Unternehmen 1. Vierteljahr 2007 nach Verwaltungsregionen "/>
    <hyperlink ref="A2" location="Inhaltsverzeichnis!Z14S1"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6" activeCellId="0" sqref="I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1" customFormat="false" ht="47.25" hidden="false" customHeight="true" outlineLevel="0" collapsed="false"/>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8" hidden="false" customHeight="true" outlineLevel="0" collapsed="false">
      <c r="B16" s="34" t="s">
        <v>68</v>
      </c>
      <c r="C16" s="34" t="s">
        <v>69</v>
      </c>
      <c r="D16" s="36" t="n">
        <v>5</v>
      </c>
    </row>
    <row r="17" customFormat="false" ht="18" hidden="false" customHeight="true" outlineLevel="0" collapsed="false">
      <c r="B17" s="41" t="s">
        <v>68</v>
      </c>
      <c r="C17" s="34" t="s">
        <v>70</v>
      </c>
      <c r="D17" s="36"/>
    </row>
    <row r="18" customFormat="false" ht="12.75" hidden="false" customHeight="true" outlineLevel="0" collapsed="false">
      <c r="B18" s="42"/>
      <c r="C18" s="43" t="s">
        <v>71</v>
      </c>
      <c r="D18" s="36" t="n">
        <v>5</v>
      </c>
    </row>
    <row r="19" customFormat="false" ht="15.95" hidden="false" customHeight="true" outlineLevel="0" collapsed="false">
      <c r="B19" s="37"/>
      <c r="C19" s="34"/>
      <c r="D19" s="36"/>
    </row>
    <row r="20" customFormat="false" ht="15.95" hidden="false" customHeight="true" outlineLevel="0" collapsed="false">
      <c r="B20" s="37"/>
      <c r="C20" s="34"/>
      <c r="D20" s="36"/>
    </row>
    <row r="21" customFormat="false" ht="15.95" hidden="false" customHeight="true" outlineLevel="0" collapsed="false">
      <c r="B21" s="39"/>
      <c r="C21" s="34"/>
      <c r="D21" s="36"/>
    </row>
    <row r="22" customFormat="false" ht="15.95" hidden="false" customHeight="true" outlineLevel="0" collapsed="false">
      <c r="B22" s="39"/>
      <c r="C22" s="34"/>
      <c r="D22" s="36"/>
    </row>
    <row r="23" customFormat="false" ht="15.95" hidden="false" customHeight="true" outlineLevel="0" collapsed="false">
      <c r="B23" s="37"/>
      <c r="C23" s="34"/>
      <c r="D23" s="36"/>
    </row>
    <row r="24" customFormat="false" ht="7.5" hidden="false" customHeight="true" outlineLevel="0" collapsed="false">
      <c r="B24" s="41" t="s">
        <v>72</v>
      </c>
      <c r="C24" s="34"/>
    </row>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hyperlinks>
    <hyperlink ref="B5" location="Erläuterungen!A1" display="Vorbemerkungen"/>
    <hyperlink ref="B6" location="Erläuterungen!A43" display="Verbraucherinsolvenzen weiter stark ansteigend"/>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1. Vierteljahr 2007 nach ausgewählten Wirtschaftszweigen"/>
    <hyperlink ref="B9" location="S.11!A1" display="3"/>
    <hyperlink ref="C9" location="S.11!A1" display="Insolvenzverfahren 1. Vierteljahr 2007 nach Art des Verfahrens, Forderungsgrößenklassen,"/>
    <hyperlink ref="C10" location="S.11!A1" display="Rechtsformen und Alter"/>
    <hyperlink ref="B11" location="S.12-13!A1" display="4"/>
    <hyperlink ref="C11" location="S.12-13!A1" display="Insolvenzverfahren 1. Vierteljahr 2007 nach Verwaltungsregionen"/>
    <hyperlink ref="B12" location="S.14!A1" display="5"/>
    <hyperlink ref="C12" location="S.14!A1" display="Insolvenzverfahren von Unternehmen 1. Vierteljahr 2007 nach Verwaltungsregionen und"/>
    <hyperlink ref="C13" location="S.14!A1" display="ausgewählten Wirtschaftszweigen  (WZ 2003)"/>
    <hyperlink ref="B14" location="S.15!A1" display="6"/>
    <hyperlink ref="C14" location="S.15!A1" display="Insolvenzverfahren von Unternehmen 1. Vierteljahr 2007 nach Verwaltungsregionen und"/>
    <hyperlink ref="C15" location="S.15!A1" display="Rechtsformen "/>
    <hyperlink ref="B16" location="Grafik!A1" display="Grafik"/>
    <hyperlink ref="C16" location="Grafik!A1" display="Entwicklung der Insolvenzen im Land Brandenburg"/>
    <hyperlink ref="D16" location="Grafik!A1" display="#Grafik.A1"/>
    <hyperlink ref="B17" location="Grafik!A29" display="Grafik"/>
    <hyperlink ref="C17" location="Grafik!A29" display="Eröffnete, mangels Masse abgelehnte und mit Schuldenbereinigungsplan beendete Insolvenz-"/>
    <hyperlink ref="C18" location="Grafik!A29" display="verfahren im Land Brandenburg"/>
    <hyperlink ref="D18" location="Grafik!A29" display="#Grafik.A29"/>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4" t="s">
        <v>52</v>
      </c>
    </row>
    <row r="2" customFormat="false" ht="15" hidden="false" customHeight="false" outlineLevel="0" collapsed="false">
      <c r="A2" s="45"/>
    </row>
    <row r="3" customFormat="false" ht="12.75" hidden="false" customHeight="true" outlineLevel="0" collapsed="false">
      <c r="A3" s="46" t="s">
        <v>73</v>
      </c>
    </row>
    <row r="4" customFormat="false" ht="12.75" hidden="false" customHeight="false" outlineLevel="0" collapsed="false">
      <c r="A4" s="47"/>
      <c r="B4" s="48"/>
      <c r="C4" s="48"/>
      <c r="D4" s="48"/>
      <c r="E4" s="48"/>
      <c r="F4" s="48"/>
      <c r="G4" s="48"/>
      <c r="H4" s="48"/>
    </row>
    <row r="5" customFormat="false" ht="102" hidden="false" customHeight="false" outlineLevel="0" collapsed="false">
      <c r="A5" s="47" t="s">
        <v>74</v>
      </c>
      <c r="B5" s="48"/>
      <c r="C5" s="48"/>
      <c r="D5" s="48"/>
      <c r="E5" s="48"/>
      <c r="F5" s="48"/>
      <c r="G5" s="48"/>
      <c r="H5" s="48"/>
    </row>
    <row r="6" customFormat="false" ht="12.75" hidden="false" customHeight="false" outlineLevel="0" collapsed="false">
      <c r="A6" s="47"/>
      <c r="B6" s="48"/>
      <c r="C6" s="48"/>
      <c r="D6" s="48"/>
      <c r="E6" s="48"/>
      <c r="F6" s="48"/>
      <c r="G6" s="48"/>
      <c r="H6" s="48"/>
    </row>
    <row r="7" customFormat="false" ht="12.75" hidden="false" customHeight="false" outlineLevel="0" collapsed="false">
      <c r="A7" s="47"/>
      <c r="B7" s="48"/>
      <c r="C7" s="48"/>
      <c r="D7" s="48"/>
      <c r="E7" s="48"/>
      <c r="F7" s="48"/>
      <c r="G7" s="48"/>
      <c r="H7" s="48"/>
    </row>
    <row r="8" customFormat="false" ht="12.75" hidden="false" customHeight="false" outlineLevel="0" collapsed="false">
      <c r="A8" s="46" t="s">
        <v>75</v>
      </c>
      <c r="B8" s="48"/>
      <c r="C8" s="48"/>
      <c r="D8" s="48"/>
      <c r="E8" s="48"/>
      <c r="F8" s="48"/>
      <c r="G8" s="48"/>
      <c r="H8" s="48"/>
    </row>
    <row r="9" customFormat="false" ht="12.75" hidden="false" customHeight="false" outlineLevel="0" collapsed="false">
      <c r="A9" s="46"/>
      <c r="B9" s="48"/>
      <c r="C9" s="48"/>
      <c r="D9" s="48"/>
      <c r="E9" s="48"/>
      <c r="F9" s="48"/>
      <c r="G9" s="48"/>
      <c r="H9" s="48"/>
    </row>
    <row r="10" customFormat="false" ht="66" hidden="false" customHeight="true" outlineLevel="0" collapsed="false">
      <c r="A10" s="47" t="s">
        <v>76</v>
      </c>
      <c r="B10" s="48"/>
      <c r="C10" s="48"/>
      <c r="D10" s="48"/>
      <c r="E10" s="48"/>
      <c r="F10" s="48"/>
      <c r="G10" s="48"/>
      <c r="H10" s="48"/>
    </row>
    <row r="11" customFormat="false" ht="12.75" hidden="false" customHeight="false" outlineLevel="0" collapsed="false">
      <c r="A11" s="47"/>
      <c r="B11" s="48"/>
      <c r="C11" s="48"/>
      <c r="D11" s="48"/>
      <c r="E11" s="48"/>
      <c r="F11" s="48"/>
      <c r="G11" s="48"/>
      <c r="H11" s="48"/>
    </row>
    <row r="12" customFormat="false" ht="12.75" hidden="false" customHeight="false" outlineLevel="0" collapsed="false">
      <c r="A12" s="47"/>
      <c r="B12" s="48"/>
      <c r="C12" s="48"/>
      <c r="D12" s="48"/>
      <c r="E12" s="48"/>
      <c r="F12" s="48"/>
      <c r="G12" s="48"/>
      <c r="H12" s="48"/>
    </row>
    <row r="13" customFormat="false" ht="12.75" hidden="false" customHeight="false" outlineLevel="0" collapsed="false">
      <c r="A13" s="46" t="s">
        <v>77</v>
      </c>
      <c r="B13" s="48"/>
      <c r="C13" s="48"/>
      <c r="D13" s="48"/>
      <c r="E13" s="48"/>
      <c r="F13" s="48"/>
      <c r="G13" s="48"/>
      <c r="H13" s="48"/>
    </row>
    <row r="14" customFormat="false" ht="12.75" hidden="false" customHeight="false" outlineLevel="0" collapsed="false">
      <c r="A14" s="47"/>
      <c r="B14" s="48"/>
      <c r="C14" s="48"/>
      <c r="D14" s="48"/>
      <c r="E14" s="48"/>
      <c r="F14" s="48"/>
      <c r="G14" s="48"/>
      <c r="H14" s="48"/>
    </row>
    <row r="15" customFormat="false" ht="25.5" hidden="false" customHeight="false" outlineLevel="0" collapsed="false">
      <c r="A15" s="47" t="s">
        <v>78</v>
      </c>
      <c r="B15" s="48"/>
      <c r="C15" s="48"/>
      <c r="D15" s="48"/>
      <c r="E15" s="48"/>
      <c r="F15" s="48"/>
      <c r="G15" s="48"/>
      <c r="H15" s="48"/>
    </row>
    <row r="16" customFormat="false" ht="12.75" hidden="false" customHeight="false" outlineLevel="0" collapsed="false">
      <c r="A16" s="47"/>
      <c r="B16" s="48"/>
      <c r="C16" s="48"/>
      <c r="D16" s="48"/>
      <c r="E16" s="48"/>
      <c r="F16" s="48"/>
      <c r="G16" s="48"/>
      <c r="H16" s="48"/>
    </row>
    <row r="17" customFormat="false" ht="25.5" hidden="false" customHeight="false" outlineLevel="0" collapsed="false">
      <c r="A17" s="47" t="s">
        <v>79</v>
      </c>
      <c r="B17" s="48"/>
      <c r="C17" s="48"/>
      <c r="D17" s="48"/>
      <c r="E17" s="48"/>
      <c r="F17" s="48"/>
      <c r="G17" s="48"/>
      <c r="H17" s="48"/>
    </row>
    <row r="18" customFormat="false" ht="12.75" hidden="false" customHeight="false" outlineLevel="0" collapsed="false">
      <c r="A18" s="47" t="s">
        <v>21</v>
      </c>
      <c r="B18" s="48"/>
      <c r="C18" s="48"/>
      <c r="D18" s="48"/>
      <c r="E18" s="48"/>
      <c r="F18" s="48"/>
      <c r="G18" s="48"/>
      <c r="H18" s="48"/>
    </row>
    <row r="19" customFormat="false" ht="12.75" hidden="false" customHeight="false" outlineLevel="0" collapsed="false">
      <c r="A19" s="47" t="s">
        <v>80</v>
      </c>
      <c r="B19" s="48"/>
      <c r="C19" s="48"/>
      <c r="D19" s="48"/>
      <c r="E19" s="48"/>
      <c r="F19" s="48"/>
      <c r="G19" s="48"/>
      <c r="H19" s="48"/>
    </row>
    <row r="20" customFormat="false" ht="12.75" hidden="false" customHeight="false" outlineLevel="0" collapsed="false">
      <c r="A20" s="47"/>
      <c r="B20" s="48"/>
      <c r="C20" s="48"/>
      <c r="D20" s="48"/>
      <c r="E20" s="48"/>
      <c r="F20" s="48"/>
      <c r="G20" s="48"/>
      <c r="H20" s="48"/>
    </row>
    <row r="21" customFormat="false" ht="12.75" hidden="false" customHeight="false" outlineLevel="0" collapsed="false">
      <c r="A21" s="46" t="s">
        <v>81</v>
      </c>
      <c r="B21" s="48"/>
      <c r="C21" s="48"/>
      <c r="D21" s="48"/>
      <c r="E21" s="48"/>
      <c r="F21" s="48"/>
      <c r="G21" s="48"/>
      <c r="H21" s="48"/>
    </row>
    <row r="22" customFormat="false" ht="12.75" hidden="false" customHeight="false" outlineLevel="0" collapsed="false">
      <c r="A22" s="47"/>
      <c r="B22" s="48"/>
      <c r="C22" s="48"/>
      <c r="D22" s="48"/>
      <c r="E22" s="48"/>
      <c r="F22" s="48"/>
      <c r="G22" s="48"/>
      <c r="H22" s="48"/>
    </row>
    <row r="23" customFormat="false" ht="116.25" hidden="false" customHeight="true" outlineLevel="0" collapsed="false">
      <c r="A23" s="47" t="s">
        <v>82</v>
      </c>
      <c r="B23" s="48"/>
      <c r="C23" s="48"/>
      <c r="D23" s="48"/>
      <c r="E23" s="48"/>
      <c r="F23" s="48"/>
      <c r="G23" s="48"/>
      <c r="H23" s="48"/>
    </row>
    <row r="24" customFormat="false" ht="12.75" hidden="false" customHeight="false" outlineLevel="0" collapsed="false">
      <c r="A24" s="47"/>
      <c r="B24" s="48"/>
      <c r="C24" s="48"/>
      <c r="D24" s="48"/>
      <c r="E24" s="48"/>
      <c r="F24" s="48"/>
      <c r="G24" s="48"/>
      <c r="H24" s="48"/>
    </row>
    <row r="25" customFormat="false" ht="89.25" hidden="false" customHeight="false" outlineLevel="0" collapsed="false">
      <c r="A25" s="47" t="s">
        <v>83</v>
      </c>
      <c r="B25" s="48"/>
      <c r="C25" s="48"/>
      <c r="D25" s="48"/>
      <c r="E25" s="48"/>
      <c r="F25" s="48"/>
      <c r="G25" s="48"/>
      <c r="H25" s="48"/>
    </row>
    <row r="26" customFormat="false" ht="12.75" hidden="false" customHeight="false" outlineLevel="0" collapsed="false">
      <c r="A26" s="48"/>
      <c r="B26" s="48"/>
      <c r="C26" s="48"/>
      <c r="D26" s="48"/>
      <c r="E26" s="48"/>
      <c r="F26" s="48"/>
      <c r="G26" s="48"/>
      <c r="H26" s="48"/>
    </row>
    <row r="27" customFormat="false" ht="12.75" hidden="false" customHeight="false" outlineLevel="0" collapsed="false">
      <c r="A27" s="48"/>
      <c r="B27" s="48"/>
      <c r="C27" s="48"/>
      <c r="D27" s="48"/>
      <c r="E27" s="48"/>
      <c r="F27" s="48"/>
      <c r="G27" s="48"/>
      <c r="H27" s="48"/>
    </row>
    <row r="28" customFormat="false" ht="63.75" hidden="false" customHeight="false" outlineLevel="0" collapsed="false">
      <c r="A28" s="47" t="s">
        <v>84</v>
      </c>
      <c r="B28" s="48"/>
      <c r="C28" s="48"/>
      <c r="D28" s="48"/>
      <c r="E28" s="48"/>
      <c r="F28" s="48"/>
      <c r="G28" s="48"/>
      <c r="H28" s="48"/>
    </row>
    <row r="29" customFormat="false" ht="12.75" hidden="false" customHeight="false" outlineLevel="0" collapsed="false">
      <c r="A29" s="47"/>
      <c r="B29" s="48"/>
      <c r="C29" s="48"/>
      <c r="D29" s="48"/>
      <c r="E29" s="48"/>
      <c r="F29" s="48"/>
      <c r="G29" s="48"/>
      <c r="H29" s="48"/>
    </row>
    <row r="30" customFormat="false" ht="89.25" hidden="false" customHeight="false" outlineLevel="0" collapsed="false">
      <c r="A30" s="46" t="s">
        <v>85</v>
      </c>
      <c r="B30" s="48"/>
      <c r="C30" s="48"/>
      <c r="D30" s="48"/>
      <c r="E30" s="48"/>
      <c r="F30" s="48"/>
      <c r="G30" s="48"/>
      <c r="H30" s="48"/>
    </row>
    <row r="31" customFormat="false" ht="12.75" hidden="false" customHeight="false" outlineLevel="0" collapsed="false">
      <c r="A31" s="47"/>
      <c r="B31" s="48"/>
      <c r="C31" s="48"/>
      <c r="D31" s="48"/>
      <c r="E31" s="48"/>
      <c r="F31" s="48"/>
      <c r="G31" s="48"/>
      <c r="H31" s="48"/>
    </row>
    <row r="32" customFormat="false" ht="38.25" hidden="false" customHeight="false" outlineLevel="0" collapsed="false">
      <c r="A32" s="46" t="s">
        <v>86</v>
      </c>
      <c r="B32" s="48"/>
      <c r="C32" s="48"/>
      <c r="D32" s="48"/>
      <c r="E32" s="48"/>
      <c r="F32" s="48"/>
      <c r="G32" s="48"/>
      <c r="H32" s="48"/>
    </row>
    <row r="33" customFormat="false" ht="12.75" hidden="false" customHeight="false" outlineLevel="0" collapsed="false">
      <c r="A33" s="47"/>
      <c r="B33" s="48"/>
      <c r="C33" s="48"/>
      <c r="D33" s="48"/>
      <c r="E33" s="48"/>
      <c r="F33" s="48"/>
      <c r="G33" s="48"/>
      <c r="H33" s="48"/>
    </row>
    <row r="34" customFormat="false" ht="38.25" hidden="false" customHeight="false" outlineLevel="0" collapsed="false">
      <c r="A34" s="46" t="s">
        <v>87</v>
      </c>
      <c r="B34" s="48"/>
      <c r="C34" s="48"/>
      <c r="D34" s="48"/>
      <c r="E34" s="48"/>
      <c r="F34" s="48"/>
      <c r="G34" s="48"/>
      <c r="H34" s="48"/>
    </row>
    <row r="35" customFormat="false" ht="12.75" hidden="false" customHeight="false" outlineLevel="0" collapsed="false">
      <c r="A35" s="47"/>
      <c r="B35" s="48"/>
      <c r="C35" s="48"/>
      <c r="D35" s="48"/>
      <c r="E35" s="48"/>
      <c r="F35" s="48"/>
      <c r="G35" s="48"/>
      <c r="H35" s="48"/>
    </row>
    <row r="36" customFormat="false" ht="25.5" hidden="false" customHeight="false" outlineLevel="0" collapsed="false">
      <c r="A36" s="47" t="s">
        <v>88</v>
      </c>
      <c r="B36" s="48"/>
      <c r="C36" s="48"/>
      <c r="D36" s="48"/>
      <c r="E36" s="48"/>
      <c r="F36" s="48"/>
      <c r="G36" s="48"/>
      <c r="H36" s="48"/>
    </row>
    <row r="37" customFormat="false" ht="12.75" hidden="false" customHeight="false" outlineLevel="0" collapsed="false">
      <c r="A37" s="47"/>
      <c r="B37" s="48"/>
      <c r="C37" s="48"/>
      <c r="D37" s="48"/>
      <c r="E37" s="48"/>
      <c r="F37" s="48"/>
      <c r="G37" s="48"/>
      <c r="H37" s="48"/>
    </row>
    <row r="38" customFormat="false" ht="25.5" hidden="false" customHeight="false" outlineLevel="0" collapsed="false">
      <c r="A38" s="47" t="s">
        <v>89</v>
      </c>
      <c r="B38" s="48"/>
      <c r="C38" s="48"/>
      <c r="D38" s="48"/>
      <c r="E38" s="48"/>
      <c r="F38" s="48"/>
      <c r="G38" s="48"/>
      <c r="H38" s="48"/>
    </row>
    <row r="39" customFormat="false" ht="12.75" hidden="false" customHeight="false" outlineLevel="0" collapsed="false">
      <c r="A39" s="47"/>
      <c r="B39" s="48"/>
      <c r="C39" s="48"/>
      <c r="D39" s="48"/>
      <c r="E39" s="48"/>
      <c r="F39" s="48"/>
      <c r="G39" s="48"/>
      <c r="H39" s="48"/>
    </row>
    <row r="40" customFormat="false" ht="63.75" hidden="false" customHeight="false" outlineLevel="0" collapsed="false">
      <c r="A40" s="47" t="s">
        <v>90</v>
      </c>
      <c r="B40" s="48"/>
      <c r="C40" s="48"/>
      <c r="D40" s="48"/>
      <c r="E40" s="48"/>
      <c r="F40" s="48"/>
      <c r="G40" s="48"/>
      <c r="H40" s="48"/>
    </row>
    <row r="41" customFormat="false" ht="12.75" hidden="false" customHeight="false" outlineLevel="0" collapsed="false">
      <c r="A41" s="47"/>
      <c r="B41" s="48"/>
      <c r="C41" s="48"/>
      <c r="D41" s="48"/>
      <c r="E41" s="48"/>
      <c r="F41" s="48"/>
      <c r="G41" s="48"/>
      <c r="H41" s="48"/>
    </row>
    <row r="42" customFormat="false" ht="12.75" hidden="false" customHeight="false" outlineLevel="0" collapsed="false">
      <c r="A42" s="47"/>
      <c r="B42" s="48"/>
      <c r="C42" s="48"/>
      <c r="D42" s="48"/>
      <c r="E42" s="48"/>
      <c r="F42" s="48"/>
      <c r="G42" s="48"/>
      <c r="H42" s="48"/>
    </row>
    <row r="43" s="30" customFormat="true" ht="12.75" hidden="false" customHeight="false" outlineLevel="0" collapsed="false">
      <c r="A43" s="49" t="s">
        <v>53</v>
      </c>
      <c r="B43" s="50"/>
      <c r="C43" s="50"/>
      <c r="D43" s="50"/>
      <c r="E43" s="50"/>
      <c r="F43" s="50"/>
      <c r="G43" s="50"/>
      <c r="H43" s="50"/>
    </row>
    <row r="44" customFormat="false" ht="12.75" hidden="false" customHeight="false" outlineLevel="0" collapsed="false">
      <c r="A44" s="47"/>
      <c r="B44" s="48"/>
      <c r="C44" s="48"/>
      <c r="D44" s="48"/>
      <c r="E44" s="48"/>
      <c r="F44" s="48"/>
      <c r="G44" s="48"/>
      <c r="H44" s="48"/>
    </row>
    <row r="45" customFormat="false" ht="26.25" hidden="false" customHeight="true" outlineLevel="0" collapsed="false">
      <c r="A45" s="47" t="s">
        <v>91</v>
      </c>
      <c r="B45" s="48"/>
      <c r="C45" s="48"/>
      <c r="D45" s="48"/>
      <c r="E45" s="48"/>
      <c r="F45" s="48"/>
      <c r="G45" s="48"/>
      <c r="H45" s="48"/>
    </row>
    <row r="46" customFormat="false" ht="12.75" hidden="false" customHeight="true" outlineLevel="0" collapsed="false">
      <c r="A46" s="47"/>
      <c r="B46" s="48"/>
      <c r="C46" s="48"/>
      <c r="D46" s="48"/>
      <c r="E46" s="48"/>
      <c r="F46" s="48"/>
      <c r="G46" s="48"/>
      <c r="H46" s="48"/>
    </row>
    <row r="47" customFormat="false" ht="39" hidden="false" customHeight="true" outlineLevel="0" collapsed="false">
      <c r="A47" s="47" t="s">
        <v>92</v>
      </c>
      <c r="B47" s="48"/>
      <c r="C47" s="48"/>
      <c r="D47" s="48"/>
      <c r="E47" s="48"/>
      <c r="F47" s="48"/>
      <c r="G47" s="48"/>
      <c r="H47" s="48"/>
    </row>
    <row r="48" customFormat="false" ht="12.75" hidden="false" customHeight="true" outlineLevel="0" collapsed="false">
      <c r="A48" s="47"/>
      <c r="B48" s="48"/>
      <c r="C48" s="48"/>
      <c r="D48" s="48"/>
      <c r="E48" s="48"/>
      <c r="F48" s="48"/>
      <c r="G48" s="48"/>
      <c r="H48" s="48"/>
    </row>
    <row r="49" customFormat="false" ht="51.75" hidden="false" customHeight="true" outlineLevel="0" collapsed="false">
      <c r="A49" s="47" t="s">
        <v>93</v>
      </c>
      <c r="B49" s="48"/>
      <c r="C49" s="48"/>
      <c r="D49" s="48"/>
      <c r="E49" s="48"/>
      <c r="F49" s="48"/>
      <c r="G49" s="48"/>
      <c r="H49" s="48"/>
    </row>
    <row r="50" customFormat="false" ht="11.25" hidden="false" customHeight="true" outlineLevel="0" collapsed="false">
      <c r="A50" s="47"/>
      <c r="B50" s="48"/>
      <c r="C50" s="48"/>
      <c r="D50" s="48"/>
      <c r="E50" s="48"/>
      <c r="F50" s="48"/>
      <c r="G50" s="48"/>
      <c r="H50" s="48"/>
    </row>
    <row r="51" customFormat="false" ht="51" hidden="false" customHeight="true" outlineLevel="0" collapsed="false">
      <c r="A51" s="47" t="s">
        <v>94</v>
      </c>
      <c r="B51" s="48"/>
      <c r="C51" s="48"/>
      <c r="D51" s="48"/>
      <c r="E51" s="48"/>
      <c r="F51" s="48"/>
      <c r="G51" s="48"/>
      <c r="H51" s="48"/>
    </row>
    <row r="52" customFormat="false" ht="12.75" hidden="false" customHeight="true" outlineLevel="0" collapsed="false">
      <c r="A52" s="51"/>
      <c r="B52" s="48"/>
      <c r="C52" s="48"/>
      <c r="D52" s="48"/>
      <c r="E52" s="48"/>
      <c r="F52" s="48"/>
      <c r="G52" s="48"/>
      <c r="H52" s="48"/>
    </row>
    <row r="53" customFormat="false" ht="38.25" hidden="false" customHeight="false" outlineLevel="0" collapsed="false">
      <c r="A53" s="47" t="s">
        <v>95</v>
      </c>
      <c r="B53" s="48"/>
      <c r="C53" s="48"/>
      <c r="D53" s="48"/>
      <c r="E53" s="48"/>
      <c r="F53" s="48"/>
      <c r="G53" s="48"/>
      <c r="H53" s="48"/>
    </row>
    <row r="54" customFormat="false" ht="12.75" hidden="false" customHeight="false" outlineLevel="0" collapsed="false">
      <c r="A54" s="47"/>
      <c r="B54" s="48"/>
      <c r="C54" s="48"/>
      <c r="D54" s="48"/>
      <c r="E54" s="48"/>
      <c r="F54" s="48"/>
      <c r="G54" s="48"/>
      <c r="H54" s="48"/>
    </row>
    <row r="55" customFormat="false" ht="78.75" hidden="false" customHeight="true" outlineLevel="0" collapsed="false">
      <c r="A55" s="47" t="s">
        <v>96</v>
      </c>
      <c r="B55" s="48"/>
      <c r="C55" s="48"/>
      <c r="D55" s="48"/>
      <c r="E55" s="48"/>
      <c r="F55" s="48"/>
      <c r="G55" s="48"/>
      <c r="H55" s="48"/>
    </row>
    <row r="56" customFormat="false" ht="12.75" hidden="false" customHeight="false" outlineLevel="0" collapsed="false">
      <c r="A56" s="47"/>
      <c r="B56" s="48"/>
      <c r="C56" s="48"/>
      <c r="D56" s="48"/>
      <c r="E56" s="48"/>
      <c r="F56" s="48"/>
      <c r="G56" s="48"/>
      <c r="H56" s="48"/>
    </row>
    <row r="57" customFormat="false" ht="65.25" hidden="false" customHeight="true" outlineLevel="0" collapsed="false">
      <c r="A57" s="47" t="s">
        <v>97</v>
      </c>
      <c r="B57" s="48"/>
      <c r="C57" s="48"/>
      <c r="D57" s="48"/>
      <c r="E57" s="48"/>
      <c r="F57" s="48"/>
      <c r="G57" s="48"/>
      <c r="H57" s="48"/>
    </row>
    <row r="58" customFormat="false" ht="12.75" hidden="false" customHeight="false" outlineLevel="0" collapsed="false">
      <c r="A58" s="47"/>
      <c r="B58" s="48"/>
      <c r="C58" s="48"/>
      <c r="D58" s="48"/>
      <c r="E58" s="48"/>
      <c r="F58" s="48"/>
      <c r="G58" s="48"/>
      <c r="H58" s="48"/>
    </row>
    <row r="59" customFormat="false" ht="12.75" hidden="false" customHeight="false" outlineLevel="0" collapsed="false">
      <c r="A59" s="47"/>
      <c r="B59" s="48"/>
      <c r="C59" s="48"/>
      <c r="D59" s="48"/>
      <c r="E59" s="48"/>
      <c r="F59" s="48"/>
      <c r="G59" s="48"/>
      <c r="H59" s="48"/>
    </row>
    <row r="60" customFormat="false" ht="12.75" hidden="false" customHeight="false" outlineLevel="0" collapsed="false">
      <c r="A60" s="47"/>
      <c r="B60" s="48"/>
      <c r="C60" s="48"/>
      <c r="D60" s="48"/>
      <c r="E60" s="48"/>
      <c r="F60" s="48"/>
      <c r="G60" s="48"/>
      <c r="H60" s="48"/>
    </row>
    <row r="61" customFormat="false" ht="12.75" hidden="false" customHeight="false" outlineLevel="0" collapsed="false">
      <c r="A61" s="47"/>
      <c r="B61" s="48"/>
      <c r="C61" s="48"/>
      <c r="D61" s="48"/>
      <c r="E61" s="48"/>
      <c r="F61" s="48"/>
      <c r="G61" s="48"/>
      <c r="H61" s="48"/>
    </row>
    <row r="62" customFormat="false" ht="12" hidden="false" customHeight="true" outlineLevel="0" collapsed="false">
      <c r="A62" s="46"/>
      <c r="B62" s="48"/>
      <c r="C62" s="48"/>
      <c r="D62" s="48"/>
      <c r="E62" s="48"/>
      <c r="F62" s="48"/>
      <c r="G62" s="48"/>
      <c r="H62" s="48"/>
    </row>
    <row r="63" customFormat="false" ht="12" hidden="false" customHeight="true" outlineLevel="0" collapsed="false">
      <c r="A63" s="47"/>
      <c r="B63" s="48"/>
      <c r="C63" s="48"/>
      <c r="D63" s="48"/>
      <c r="E63" s="48"/>
      <c r="F63" s="48"/>
      <c r="G63" s="48"/>
      <c r="H63" s="48"/>
    </row>
    <row r="64" customFormat="false" ht="13.5" hidden="false" customHeight="true" outlineLevel="0" collapsed="false">
      <c r="A64" s="52"/>
      <c r="B64" s="48"/>
      <c r="C64" s="48"/>
      <c r="D64" s="48"/>
      <c r="E64" s="48"/>
      <c r="F64" s="48"/>
      <c r="G64" s="48"/>
      <c r="H64" s="48"/>
    </row>
    <row r="65" customFormat="false" ht="13.5" hidden="false" customHeight="true" outlineLevel="0" collapsed="false">
      <c r="A65" s="52"/>
      <c r="B65" s="48"/>
      <c r="C65" s="48"/>
      <c r="D65" s="48"/>
      <c r="E65" s="48"/>
      <c r="F65" s="48"/>
      <c r="G65" s="48"/>
      <c r="H65" s="48"/>
    </row>
    <row r="66" customFormat="false" ht="12" hidden="false" customHeight="true" outlineLevel="0" collapsed="false">
      <c r="A66" s="52"/>
      <c r="B66" s="48"/>
      <c r="C66" s="48"/>
      <c r="D66" s="48"/>
      <c r="E66" s="48"/>
      <c r="F66" s="48"/>
      <c r="G66" s="48"/>
      <c r="H66" s="48"/>
    </row>
    <row r="67" customFormat="false" ht="12" hidden="false" customHeight="true" outlineLevel="0" collapsed="false">
      <c r="A67" s="52"/>
      <c r="B67" s="48"/>
      <c r="C67" s="48"/>
      <c r="D67" s="48"/>
      <c r="E67" s="48"/>
      <c r="F67" s="48"/>
      <c r="G67" s="48"/>
      <c r="H67" s="48"/>
    </row>
    <row r="68" customFormat="false" ht="12" hidden="false" customHeight="true" outlineLevel="0" collapsed="false">
      <c r="A68" s="52"/>
      <c r="B68" s="48"/>
      <c r="C68" s="48"/>
      <c r="D68" s="48"/>
      <c r="E68" s="48"/>
      <c r="F68" s="48"/>
      <c r="G68" s="48"/>
      <c r="H68" s="48"/>
    </row>
    <row r="69" customFormat="false" ht="12" hidden="false" customHeight="true" outlineLevel="0" collapsed="false">
      <c r="A69" s="52"/>
      <c r="B69" s="48"/>
      <c r="C69" s="48"/>
      <c r="D69" s="48"/>
      <c r="E69" s="48"/>
      <c r="F69" s="48"/>
      <c r="G69" s="48"/>
      <c r="H69" s="48"/>
    </row>
    <row r="70" customFormat="false" ht="12" hidden="false" customHeight="true" outlineLevel="0" collapsed="false">
      <c r="A70" s="52"/>
      <c r="B70" s="48"/>
      <c r="C70" s="48"/>
      <c r="D70" s="48"/>
      <c r="E70" s="48"/>
      <c r="F70" s="48"/>
      <c r="G70" s="48"/>
      <c r="H70" s="48"/>
    </row>
    <row r="71" customFormat="false" ht="12" hidden="false" customHeight="true" outlineLevel="0" collapsed="false">
      <c r="A71" s="52"/>
      <c r="B71" s="48"/>
      <c r="C71" s="48"/>
      <c r="D71" s="48"/>
      <c r="E71" s="48"/>
      <c r="F71" s="48"/>
      <c r="G71" s="48"/>
      <c r="H71" s="48"/>
    </row>
    <row r="72" customFormat="false" ht="12" hidden="false" customHeight="true" outlineLevel="0" collapsed="false">
      <c r="A72" s="48"/>
      <c r="B72" s="48"/>
      <c r="C72" s="48"/>
      <c r="D72" s="48"/>
      <c r="E72" s="48"/>
      <c r="F72" s="48"/>
      <c r="G72" s="48"/>
      <c r="H72" s="48"/>
    </row>
    <row r="73" customFormat="false" ht="12" hidden="false" customHeight="true" outlineLevel="0" collapsed="false">
      <c r="A73" s="48"/>
      <c r="B73" s="48"/>
      <c r="C73" s="48"/>
      <c r="D73" s="48"/>
      <c r="E73" s="48"/>
      <c r="F73" s="48"/>
      <c r="G73" s="48"/>
      <c r="H73" s="48"/>
    </row>
    <row r="74" customFormat="false" ht="12" hidden="false" customHeight="true" outlineLevel="0" collapsed="false">
      <c r="B74" s="48"/>
      <c r="C74" s="48"/>
      <c r="D74" s="48"/>
      <c r="E74" s="48"/>
      <c r="F74" s="48"/>
      <c r="G74" s="48"/>
      <c r="H74" s="48"/>
    </row>
    <row r="75" customFormat="false" ht="12.75" hidden="false" customHeight="false" outlineLevel="0" collapsed="false">
      <c r="A75" s="47"/>
      <c r="B75" s="48"/>
      <c r="C75" s="48"/>
      <c r="D75" s="48"/>
      <c r="E75" s="48"/>
      <c r="F75" s="48"/>
      <c r="G75" s="48"/>
      <c r="H75" s="48"/>
    </row>
    <row r="76" customFormat="false" ht="12.75" hidden="false" customHeight="false" outlineLevel="0" collapsed="false">
      <c r="C76" s="48"/>
      <c r="D76" s="48"/>
      <c r="E76" s="48"/>
      <c r="F76" s="48"/>
      <c r="G76" s="48"/>
      <c r="H76" s="48"/>
    </row>
    <row r="77" customFormat="false" ht="12.75" hidden="false" customHeight="false" outlineLevel="0" collapsed="false">
      <c r="C77" s="48"/>
      <c r="D77" s="48"/>
      <c r="E77" s="48"/>
      <c r="F77" s="48"/>
      <c r="G77" s="48"/>
      <c r="H77" s="48"/>
    </row>
    <row r="78" customFormat="false" ht="18" hidden="false" customHeight="true" outlineLevel="0" collapsed="false">
      <c r="B78" s="52"/>
    </row>
    <row r="79" customFormat="false" ht="18" hidden="false" customHeight="true" outlineLevel="0" collapsed="false">
      <c r="B79" s="52"/>
    </row>
    <row r="80" customFormat="false" ht="18" hidden="false" customHeight="true" outlineLevel="0" collapsed="false">
      <c r="B80" s="52"/>
    </row>
    <row r="81" customFormat="false" ht="18" hidden="false" customHeight="true" outlineLevel="0" collapsed="false">
      <c r="B81" s="52"/>
    </row>
    <row r="82" customFormat="false" ht="18" hidden="false" customHeight="true" outlineLevel="0" collapsed="false">
      <c r="A82" s="52"/>
      <c r="B82" s="52"/>
    </row>
    <row r="83" customFormat="false" ht="18" hidden="false" customHeight="true" outlineLevel="0" collapsed="false">
      <c r="A83" s="53"/>
      <c r="B83" s="52"/>
    </row>
    <row r="84" customFormat="false" ht="13.5" hidden="false" customHeight="false" outlineLevel="0" collapsed="false">
      <c r="A84" s="54"/>
      <c r="B84" s="55"/>
    </row>
    <row r="85" customFormat="false" ht="12.75" hidden="false" customHeight="false" outlineLevel="0" collapsed="false">
      <c r="A85" s="56"/>
      <c r="B85" s="55"/>
    </row>
    <row r="86" customFormat="false" ht="12.75" hidden="false" customHeight="false" outlineLevel="0" collapsed="false">
      <c r="B86" s="55"/>
    </row>
    <row r="87" customFormat="false" ht="12.75" hidden="false" customHeight="false" outlineLevel="0" collapsed="false">
      <c r="A87" s="56"/>
      <c r="B87" s="55"/>
    </row>
    <row r="88" customFormat="false" ht="12.75" hidden="false" customHeight="false" outlineLevel="0" collapsed="false">
      <c r="A88" s="55"/>
      <c r="B88" s="55"/>
    </row>
    <row r="89" customFormat="false" ht="12.75" hidden="false" customHeight="false" outlineLevel="0" collapsed="false">
      <c r="B89" s="55"/>
    </row>
    <row r="90" customFormat="false" ht="12.75" hidden="false" customHeight="false" outlineLevel="0" collapsed="false">
      <c r="B90" s="55"/>
    </row>
  </sheetData>
  <hyperlinks>
    <hyperlink ref="A1" location="Inhaltsverzeichnis!A5" display="Vorbemerkungen"/>
    <hyperlink ref="A43" location="Inhaltsverzeichnis!Z6S1" display="Verbraucherinsolvenzen weiter stark ansteigend"/>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49" t="s">
        <v>98</v>
      </c>
    </row>
    <row r="9" customFormat="false" ht="12.75" hidden="false" customHeight="false" outlineLevel="0" collapsed="false">
      <c r="O9" s="0" t="s">
        <v>80</v>
      </c>
    </row>
    <row r="29" customFormat="false" ht="12.75" hidden="false" customHeight="false" outlineLevel="0" collapsed="false">
      <c r="A29" s="49" t="s">
        <v>99</v>
      </c>
    </row>
    <row r="41" customFormat="false" ht="12.75" hidden="false" customHeight="false" outlineLevel="0" collapsed="false">
      <c r="L41" s="0" t="s">
        <v>80</v>
      </c>
    </row>
    <row r="50" customFormat="false" ht="12.75" hidden="false" customHeight="false" outlineLevel="0" collapsed="false">
      <c r="J50" s="0" t="s">
        <v>80</v>
      </c>
    </row>
    <row r="59" customFormat="false" ht="12.75" hidden="false" customHeight="false" outlineLevel="0" collapsed="false">
      <c r="A59" s="43"/>
    </row>
  </sheetData>
  <hyperlinks>
    <hyperlink ref="A1" location="Inhaltsverzeichnis!Z16S1" display="Grafik 1"/>
    <hyperlink ref="A29" location="Inhaltsverzeichnis!Z17S1"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5.28"/>
    <col collapsed="false" customWidth="true" hidden="false" outlineLevel="0" max="2" min="2" style="58" width="1.28"/>
    <col collapsed="false" customWidth="true" hidden="false" outlineLevel="0" max="3" min="3" style="59" width="8.41"/>
    <col collapsed="false" customWidth="true" hidden="false" outlineLevel="0" max="4" min="4" style="60" width="11.28"/>
    <col collapsed="false" customWidth="true" hidden="false" outlineLevel="0" max="5" min="5" style="61" width="11.28"/>
    <col collapsed="false" customWidth="true" hidden="false" outlineLevel="0" max="7" min="6" style="60" width="11.28"/>
    <col collapsed="false" customWidth="true" hidden="false" outlineLevel="0" max="10" min="8" style="62" width="11.28"/>
    <col collapsed="false" customWidth="false" hidden="false" outlineLevel="0" max="257" min="11" style="58" width="11.42"/>
  </cols>
  <sheetData>
    <row r="1" customFormat="false" ht="11.25" hidden="false" customHeight="true" outlineLevel="0" collapsed="false">
      <c r="A1" s="63" t="s">
        <v>100</v>
      </c>
      <c r="B1" s="63"/>
      <c r="C1" s="63"/>
      <c r="D1" s="64"/>
      <c r="E1" s="65"/>
      <c r="F1" s="64"/>
      <c r="G1" s="64"/>
      <c r="H1" s="65"/>
      <c r="I1" s="65"/>
      <c r="J1" s="65"/>
    </row>
    <row r="2" s="67" customFormat="true" ht="11.25" hidden="false" customHeight="true" outlineLevel="0" collapsed="false">
      <c r="A2" s="66"/>
    </row>
    <row r="3" s="62" customFormat="true" ht="11.25" hidden="false" customHeight="true" outlineLevel="0" collapsed="false">
      <c r="A3" s="68" t="s">
        <v>101</v>
      </c>
      <c r="B3" s="68"/>
      <c r="C3" s="68"/>
      <c r="D3" s="69" t="s">
        <v>102</v>
      </c>
      <c r="E3" s="69"/>
      <c r="F3" s="69"/>
      <c r="G3" s="69"/>
      <c r="H3" s="69"/>
      <c r="I3" s="69"/>
      <c r="J3" s="70" t="s">
        <v>103</v>
      </c>
    </row>
    <row r="4" s="62" customFormat="true" ht="11.25" hidden="false" customHeight="true" outlineLevel="0" collapsed="false">
      <c r="A4" s="68"/>
      <c r="B4" s="68"/>
      <c r="C4" s="68"/>
      <c r="D4" s="71" t="s">
        <v>104</v>
      </c>
      <c r="E4" s="72" t="s">
        <v>105</v>
      </c>
      <c r="F4" s="72" t="s">
        <v>106</v>
      </c>
      <c r="G4" s="72" t="s">
        <v>107</v>
      </c>
      <c r="H4" s="73" t="s">
        <v>108</v>
      </c>
      <c r="I4" s="73"/>
      <c r="J4" s="70"/>
    </row>
    <row r="5" s="62" customFormat="true" ht="11.25" hidden="false" customHeight="true" outlineLevel="0" collapsed="false">
      <c r="A5" s="68"/>
      <c r="B5" s="68"/>
      <c r="C5" s="68"/>
      <c r="D5" s="71"/>
      <c r="E5" s="71"/>
      <c r="F5" s="71"/>
      <c r="G5" s="71"/>
      <c r="H5" s="74" t="s">
        <v>107</v>
      </c>
      <c r="I5" s="74" t="s">
        <v>109</v>
      </c>
      <c r="J5" s="70"/>
    </row>
    <row r="6" s="62" customFormat="true" ht="11.25" hidden="false" customHeight="true" outlineLevel="0" collapsed="false">
      <c r="A6" s="68"/>
      <c r="B6" s="68"/>
      <c r="C6" s="68"/>
      <c r="D6" s="71"/>
      <c r="E6" s="71"/>
      <c r="F6" s="71"/>
      <c r="G6" s="71"/>
      <c r="H6" s="71"/>
      <c r="I6" s="71"/>
      <c r="J6" s="70"/>
    </row>
    <row r="7" s="62" customFormat="true" ht="11.25" hidden="false" customHeight="true" outlineLevel="0" collapsed="false">
      <c r="A7" s="68"/>
      <c r="B7" s="68"/>
      <c r="C7" s="68"/>
      <c r="D7" s="71"/>
      <c r="E7" s="71"/>
      <c r="F7" s="71"/>
      <c r="G7" s="71"/>
      <c r="H7" s="71"/>
      <c r="I7" s="71"/>
      <c r="J7" s="70"/>
    </row>
    <row r="8" s="62" customFormat="true" ht="11.25" hidden="false" customHeight="true" outlineLevel="0" collapsed="false">
      <c r="A8" s="68"/>
      <c r="B8" s="68"/>
      <c r="C8" s="68"/>
      <c r="D8" s="75" t="s">
        <v>110</v>
      </c>
      <c r="E8" s="75"/>
      <c r="F8" s="75"/>
      <c r="G8" s="75"/>
      <c r="H8" s="75"/>
      <c r="I8" s="73" t="s">
        <v>111</v>
      </c>
      <c r="J8" s="76" t="s">
        <v>112</v>
      </c>
      <c r="K8" s="77"/>
    </row>
    <row r="9" s="62" customFormat="true" ht="12" hidden="false" customHeight="true" outlineLevel="0" collapsed="false">
      <c r="A9" s="66"/>
      <c r="C9" s="78"/>
      <c r="D9" s="78"/>
      <c r="E9" s="79"/>
      <c r="F9" s="78"/>
      <c r="G9" s="78"/>
      <c r="H9" s="80"/>
      <c r="I9" s="80"/>
      <c r="J9" s="77"/>
    </row>
    <row r="10" s="62" customFormat="true" ht="12" hidden="false" customHeight="true" outlineLevel="0" collapsed="false">
      <c r="A10" s="66"/>
      <c r="C10" s="78"/>
      <c r="D10" s="81" t="s">
        <v>113</v>
      </c>
      <c r="E10" s="81"/>
      <c r="F10" s="81"/>
      <c r="G10" s="81"/>
      <c r="H10" s="81"/>
      <c r="I10" s="81"/>
      <c r="J10" s="81"/>
    </row>
    <row r="11" s="62" customFormat="true" ht="12" hidden="false" customHeight="true" outlineLevel="0" collapsed="false">
      <c r="A11" s="66"/>
      <c r="C11" s="78"/>
      <c r="D11" s="81"/>
      <c r="E11" s="81"/>
      <c r="F11" s="81"/>
      <c r="G11" s="81"/>
      <c r="H11" s="81"/>
      <c r="I11" s="81"/>
      <c r="J11" s="81"/>
    </row>
    <row r="12" s="62" customFormat="true" ht="12" hidden="false" customHeight="true" outlineLevel="0" collapsed="false">
      <c r="A12" s="66"/>
      <c r="C12" s="82"/>
      <c r="D12" s="83"/>
      <c r="E12" s="83"/>
      <c r="F12" s="83"/>
      <c r="G12" s="83"/>
      <c r="H12" s="83"/>
      <c r="I12" s="84"/>
      <c r="J12" s="85"/>
      <c r="K12" s="58"/>
    </row>
    <row r="13" s="62" customFormat="true" ht="12" hidden="false" customHeight="true" outlineLevel="0" collapsed="false">
      <c r="A13" s="86" t="n">
        <v>1992</v>
      </c>
      <c r="B13" s="80"/>
      <c r="C13" s="87"/>
      <c r="D13" s="88" t="n">
        <v>86</v>
      </c>
      <c r="E13" s="88" t="n">
        <v>42</v>
      </c>
      <c r="F13" s="89" t="n">
        <v>0</v>
      </c>
      <c r="G13" s="88" t="n">
        <v>128</v>
      </c>
      <c r="H13" s="88" t="n">
        <v>62</v>
      </c>
      <c r="I13" s="90" t="n">
        <v>106.5</v>
      </c>
      <c r="J13" s="88" t="n">
        <v>164640</v>
      </c>
      <c r="K13" s="58"/>
    </row>
    <row r="14" s="62" customFormat="true" ht="12" hidden="false" customHeight="true" outlineLevel="0" collapsed="false">
      <c r="A14" s="86" t="n">
        <v>1993</v>
      </c>
      <c r="B14" s="80"/>
      <c r="C14" s="87"/>
      <c r="D14" s="88" t="n">
        <v>174</v>
      </c>
      <c r="E14" s="88" t="n">
        <v>192</v>
      </c>
      <c r="F14" s="89" t="n">
        <v>0</v>
      </c>
      <c r="G14" s="88" t="n">
        <v>366</v>
      </c>
      <c r="H14" s="88" t="n">
        <v>128</v>
      </c>
      <c r="I14" s="91" t="n">
        <v>185.9</v>
      </c>
      <c r="J14" s="88" t="n">
        <v>271169</v>
      </c>
      <c r="K14" s="58"/>
    </row>
    <row r="15" s="62" customFormat="true" ht="12" hidden="false" customHeight="true" outlineLevel="0" collapsed="false">
      <c r="A15" s="86" t="n">
        <v>1994</v>
      </c>
      <c r="B15" s="80"/>
      <c r="C15" s="87"/>
      <c r="D15" s="88" t="n">
        <v>315</v>
      </c>
      <c r="E15" s="88" t="n">
        <v>491</v>
      </c>
      <c r="F15" s="89" t="n">
        <v>0</v>
      </c>
      <c r="G15" s="88" t="n">
        <v>806</v>
      </c>
      <c r="H15" s="88" t="n">
        <v>366</v>
      </c>
      <c r="I15" s="91" t="n">
        <v>120.2</v>
      </c>
      <c r="J15" s="88" t="n">
        <v>441743</v>
      </c>
      <c r="K15" s="58"/>
    </row>
    <row r="16" customFormat="false" ht="12" hidden="false" customHeight="true" outlineLevel="0" collapsed="false">
      <c r="A16" s="86" t="n">
        <v>1995</v>
      </c>
      <c r="B16" s="80"/>
      <c r="C16" s="92"/>
      <c r="D16" s="88" t="n">
        <v>429</v>
      </c>
      <c r="E16" s="88" t="n">
        <v>672</v>
      </c>
      <c r="F16" s="89" t="n">
        <v>0</v>
      </c>
      <c r="G16" s="88" t="n">
        <v>1101</v>
      </c>
      <c r="H16" s="88" t="n">
        <v>806</v>
      </c>
      <c r="I16" s="93" t="n">
        <v>36.6</v>
      </c>
      <c r="J16" s="88" t="n">
        <v>764382</v>
      </c>
    </row>
    <row r="17" customFormat="false" ht="12" hidden="false" customHeight="true" outlineLevel="0" collapsed="false">
      <c r="A17" s="86" t="n">
        <v>1996</v>
      </c>
      <c r="B17" s="80"/>
      <c r="C17" s="92"/>
      <c r="D17" s="88" t="n">
        <v>468</v>
      </c>
      <c r="E17" s="88" t="n">
        <v>931</v>
      </c>
      <c r="F17" s="89" t="n">
        <v>0</v>
      </c>
      <c r="G17" s="88" t="n">
        <v>1399</v>
      </c>
      <c r="H17" s="88" t="n">
        <v>1101</v>
      </c>
      <c r="I17" s="93" t="n">
        <v>27.1</v>
      </c>
      <c r="J17" s="88" t="n">
        <v>1112414</v>
      </c>
    </row>
    <row r="18" customFormat="false" ht="12" hidden="false" customHeight="true" outlineLevel="0" collapsed="false">
      <c r="A18" s="86" t="n">
        <v>1997</v>
      </c>
      <c r="B18" s="80"/>
      <c r="C18" s="92"/>
      <c r="D18" s="88" t="n">
        <v>452</v>
      </c>
      <c r="E18" s="88" t="n">
        <v>973</v>
      </c>
      <c r="F18" s="89" t="n">
        <v>0</v>
      </c>
      <c r="G18" s="88" t="n">
        <v>1425</v>
      </c>
      <c r="H18" s="88" t="n">
        <v>1399</v>
      </c>
      <c r="I18" s="94" t="n">
        <v>1.9</v>
      </c>
      <c r="J18" s="88" t="n">
        <v>924009</v>
      </c>
    </row>
    <row r="19" customFormat="false" ht="12" hidden="false" customHeight="true" outlineLevel="0" collapsed="false">
      <c r="A19" s="86" t="n">
        <v>1998</v>
      </c>
      <c r="B19" s="80"/>
      <c r="C19" s="92"/>
      <c r="D19" s="88" t="n">
        <v>501</v>
      </c>
      <c r="E19" s="88" t="n">
        <v>1097</v>
      </c>
      <c r="F19" s="89" t="n">
        <v>0</v>
      </c>
      <c r="G19" s="88" t="n">
        <v>1598</v>
      </c>
      <c r="H19" s="88" t="n">
        <v>1425</v>
      </c>
      <c r="I19" s="93" t="n">
        <v>12.1</v>
      </c>
      <c r="J19" s="88" t="n">
        <v>1088173</v>
      </c>
    </row>
    <row r="20" customFormat="false" ht="12" hidden="false" customHeight="true" outlineLevel="0" collapsed="false">
      <c r="A20" s="86" t="n">
        <v>1999</v>
      </c>
      <c r="B20" s="80"/>
      <c r="C20" s="95"/>
      <c r="D20" s="88" t="n">
        <v>473</v>
      </c>
      <c r="E20" s="88" t="n">
        <v>1048</v>
      </c>
      <c r="F20" s="88" t="n">
        <v>1</v>
      </c>
      <c r="G20" s="88" t="n">
        <v>1522</v>
      </c>
      <c r="H20" s="88" t="n">
        <v>1598</v>
      </c>
      <c r="I20" s="96" t="n">
        <v>-4.8</v>
      </c>
      <c r="J20" s="88" t="n">
        <v>814337</v>
      </c>
    </row>
    <row r="21" customFormat="false" ht="12" hidden="false" customHeight="true" outlineLevel="0" collapsed="false">
      <c r="A21" s="86" t="n">
        <v>2000</v>
      </c>
      <c r="B21" s="80"/>
      <c r="C21" s="95"/>
      <c r="D21" s="88" t="n">
        <v>686</v>
      </c>
      <c r="E21" s="88" t="n">
        <v>1175</v>
      </c>
      <c r="F21" s="88" t="n">
        <v>8</v>
      </c>
      <c r="G21" s="88" t="n">
        <v>1869</v>
      </c>
      <c r="H21" s="88" t="n">
        <v>1522</v>
      </c>
      <c r="I21" s="93" t="n">
        <v>22.8</v>
      </c>
      <c r="J21" s="88" t="n">
        <v>802951</v>
      </c>
    </row>
    <row r="22" customFormat="false" ht="12" hidden="false" customHeight="true" outlineLevel="0" collapsed="false">
      <c r="A22" s="86" t="n">
        <v>2001</v>
      </c>
      <c r="B22" s="86"/>
      <c r="C22" s="95"/>
      <c r="D22" s="88" t="n">
        <v>862</v>
      </c>
      <c r="E22" s="88" t="n">
        <v>1196</v>
      </c>
      <c r="F22" s="88" t="n">
        <v>33</v>
      </c>
      <c r="G22" s="88" t="n">
        <v>2091</v>
      </c>
      <c r="H22" s="88" t="n">
        <v>1869</v>
      </c>
      <c r="I22" s="93" t="n">
        <v>11.9</v>
      </c>
      <c r="J22" s="88" t="n">
        <v>994934</v>
      </c>
    </row>
    <row r="23" customFormat="false" ht="12" hidden="false" customHeight="true" outlineLevel="0" collapsed="false">
      <c r="A23" s="86" t="n">
        <v>2002</v>
      </c>
      <c r="B23" s="97" t="s">
        <v>114</v>
      </c>
      <c r="C23" s="95"/>
      <c r="D23" s="88" t="n">
        <v>2188</v>
      </c>
      <c r="E23" s="88" t="n">
        <v>1060</v>
      </c>
      <c r="F23" s="88" t="n">
        <v>28</v>
      </c>
      <c r="G23" s="88" t="n">
        <v>3276</v>
      </c>
      <c r="H23" s="88" t="n">
        <v>2091</v>
      </c>
      <c r="I23" s="93" t="n">
        <v>56.7</v>
      </c>
      <c r="J23" s="88" t="n">
        <v>1511386</v>
      </c>
    </row>
    <row r="24" customFormat="false" ht="12" hidden="false" customHeight="true" outlineLevel="0" collapsed="false">
      <c r="A24" s="86" t="n">
        <v>2003</v>
      </c>
      <c r="B24" s="80"/>
      <c r="C24" s="95"/>
      <c r="D24" s="88" t="n">
        <v>2473</v>
      </c>
      <c r="E24" s="88" t="n">
        <v>872</v>
      </c>
      <c r="F24" s="88" t="n">
        <v>33</v>
      </c>
      <c r="G24" s="88" t="n">
        <v>3378</v>
      </c>
      <c r="H24" s="88" t="n">
        <v>3276</v>
      </c>
      <c r="I24" s="94" t="n">
        <v>3.1</v>
      </c>
      <c r="J24" s="88" t="n">
        <v>1576380</v>
      </c>
    </row>
    <row r="25" customFormat="false" ht="12" hidden="false" customHeight="true" outlineLevel="0" collapsed="false">
      <c r="A25" s="86" t="n">
        <v>2004</v>
      </c>
      <c r="B25" s="80"/>
      <c r="C25" s="95"/>
      <c r="D25" s="88" t="n">
        <v>3422</v>
      </c>
      <c r="E25" s="88" t="n">
        <v>718</v>
      </c>
      <c r="F25" s="88" t="n">
        <v>45</v>
      </c>
      <c r="G25" s="88" t="n">
        <v>4185</v>
      </c>
      <c r="H25" s="88" t="n">
        <v>3378</v>
      </c>
      <c r="I25" s="93" t="n">
        <v>23.9</v>
      </c>
      <c r="J25" s="88" t="n">
        <v>1507654</v>
      </c>
    </row>
    <row r="26" customFormat="false" ht="11.25" hidden="false" customHeight="true" outlineLevel="0" collapsed="false">
      <c r="A26" s="86" t="n">
        <v>2005</v>
      </c>
      <c r="C26" s="92"/>
      <c r="D26" s="88" t="n">
        <v>4188</v>
      </c>
      <c r="E26" s="88" t="n">
        <v>657</v>
      </c>
      <c r="F26" s="88" t="n">
        <v>58</v>
      </c>
      <c r="G26" s="88" t="n">
        <v>4903</v>
      </c>
      <c r="H26" s="88" t="n">
        <v>4185</v>
      </c>
      <c r="I26" s="93" t="n">
        <v>17.2</v>
      </c>
      <c r="J26" s="88" t="n">
        <v>1148676</v>
      </c>
    </row>
    <row r="27" customFormat="false" ht="11.25" hidden="false" customHeight="true" outlineLevel="0" collapsed="false">
      <c r="A27" s="86" t="n">
        <v>2006</v>
      </c>
      <c r="C27" s="92"/>
      <c r="D27" s="88" t="n">
        <v>5456</v>
      </c>
      <c r="E27" s="88" t="n">
        <v>496</v>
      </c>
      <c r="F27" s="88" t="n">
        <v>68</v>
      </c>
      <c r="G27" s="88" t="n">
        <v>6020</v>
      </c>
      <c r="H27" s="88" t="n">
        <v>4903</v>
      </c>
      <c r="I27" s="93" t="n">
        <v>22.8</v>
      </c>
      <c r="J27" s="88" t="n">
        <v>947269</v>
      </c>
    </row>
    <row r="28" customFormat="false" ht="12" hidden="false" customHeight="true" outlineLevel="0" collapsed="false">
      <c r="C28" s="98"/>
      <c r="D28" s="88"/>
      <c r="E28" s="88"/>
      <c r="F28" s="88"/>
      <c r="G28" s="88"/>
      <c r="H28" s="88"/>
      <c r="I28" s="93"/>
      <c r="J28" s="88"/>
      <c r="K28" s="62"/>
    </row>
    <row r="29" customFormat="false" ht="12" hidden="false" customHeight="true" outlineLevel="0" collapsed="false">
      <c r="C29" s="92"/>
      <c r="K29" s="62"/>
    </row>
    <row r="30" customFormat="false" ht="12" hidden="false" customHeight="true" outlineLevel="0" collapsed="false">
      <c r="A30" s="86" t="n">
        <v>2006</v>
      </c>
      <c r="C30" s="98" t="s">
        <v>115</v>
      </c>
      <c r="D30" s="88" t="n">
        <v>480</v>
      </c>
      <c r="E30" s="88" t="n">
        <v>59</v>
      </c>
      <c r="F30" s="88" t="n">
        <v>5</v>
      </c>
      <c r="G30" s="88" t="n">
        <v>544</v>
      </c>
      <c r="H30" s="88" t="n">
        <v>353</v>
      </c>
      <c r="I30" s="93" t="n">
        <v>54.1</v>
      </c>
      <c r="J30" s="88" t="n">
        <v>92836</v>
      </c>
      <c r="K30" s="62"/>
    </row>
    <row r="31" customFormat="false" ht="12" hidden="false" customHeight="true" outlineLevel="0" collapsed="false">
      <c r="A31" s="86"/>
      <c r="B31" s="80"/>
      <c r="C31" s="98" t="s">
        <v>116</v>
      </c>
      <c r="D31" s="88" t="n">
        <v>397</v>
      </c>
      <c r="E31" s="88" t="n">
        <v>30</v>
      </c>
      <c r="F31" s="88" t="n">
        <v>7</v>
      </c>
      <c r="G31" s="88" t="n">
        <v>434</v>
      </c>
      <c r="H31" s="88" t="n">
        <v>367</v>
      </c>
      <c r="I31" s="93" t="n">
        <v>18.3</v>
      </c>
      <c r="J31" s="88" t="n">
        <v>79243</v>
      </c>
      <c r="K31" s="62"/>
    </row>
    <row r="32" customFormat="false" ht="12" hidden="false" customHeight="true" outlineLevel="0" collapsed="false">
      <c r="C32" s="98" t="s">
        <v>117</v>
      </c>
      <c r="D32" s="88" t="n">
        <v>473</v>
      </c>
      <c r="E32" s="88" t="n">
        <v>38</v>
      </c>
      <c r="F32" s="88" t="n">
        <v>8</v>
      </c>
      <c r="G32" s="88" t="n">
        <v>519</v>
      </c>
      <c r="H32" s="88" t="n">
        <v>437</v>
      </c>
      <c r="I32" s="93" t="n">
        <v>18.8</v>
      </c>
      <c r="J32" s="88" t="n">
        <v>93814</v>
      </c>
    </row>
    <row r="33" customFormat="false" ht="12" hidden="false" customHeight="true" outlineLevel="0" collapsed="false">
      <c r="C33" s="98" t="s">
        <v>118</v>
      </c>
      <c r="D33" s="88" t="n">
        <v>480</v>
      </c>
      <c r="E33" s="88" t="n">
        <v>41</v>
      </c>
      <c r="F33" s="88" t="n">
        <v>4</v>
      </c>
      <c r="G33" s="88" t="n">
        <v>525</v>
      </c>
      <c r="H33" s="88" t="n">
        <v>480</v>
      </c>
      <c r="I33" s="94" t="n">
        <v>9.4</v>
      </c>
      <c r="J33" s="88" t="n">
        <v>80637</v>
      </c>
    </row>
    <row r="34" customFormat="false" ht="12" hidden="false" customHeight="true" outlineLevel="0" collapsed="false">
      <c r="C34" s="98" t="s">
        <v>119</v>
      </c>
      <c r="D34" s="88" t="n">
        <v>417</v>
      </c>
      <c r="E34" s="88" t="n">
        <v>25</v>
      </c>
      <c r="F34" s="88" t="n">
        <v>4</v>
      </c>
      <c r="G34" s="88" t="n">
        <v>446</v>
      </c>
      <c r="H34" s="88" t="n">
        <v>406</v>
      </c>
      <c r="I34" s="94" t="n">
        <v>9.9</v>
      </c>
      <c r="J34" s="88" t="n">
        <v>63768</v>
      </c>
    </row>
    <row r="35" customFormat="false" ht="12" hidden="false" customHeight="true" outlineLevel="0" collapsed="false">
      <c r="C35" s="98" t="s">
        <v>120</v>
      </c>
      <c r="D35" s="88" t="n">
        <v>515</v>
      </c>
      <c r="E35" s="88" t="n">
        <v>33</v>
      </c>
      <c r="F35" s="88" t="n">
        <v>6</v>
      </c>
      <c r="G35" s="88" t="n">
        <v>554</v>
      </c>
      <c r="H35" s="88" t="n">
        <v>433</v>
      </c>
      <c r="I35" s="93" t="n">
        <v>27.9</v>
      </c>
      <c r="J35" s="88" t="n">
        <v>95809</v>
      </c>
    </row>
    <row r="36" customFormat="false" ht="12" hidden="false" customHeight="true" outlineLevel="0" collapsed="false">
      <c r="C36" s="98" t="s">
        <v>121</v>
      </c>
      <c r="D36" s="88" t="n">
        <v>475</v>
      </c>
      <c r="E36" s="88" t="n">
        <v>44</v>
      </c>
      <c r="F36" s="88" t="n">
        <v>1</v>
      </c>
      <c r="G36" s="88" t="n">
        <v>520</v>
      </c>
      <c r="H36" s="88" t="n">
        <v>485</v>
      </c>
      <c r="I36" s="94" t="n">
        <v>7.2</v>
      </c>
      <c r="J36" s="88" t="n">
        <v>90969</v>
      </c>
    </row>
    <row r="37" customFormat="false" ht="12" hidden="false" customHeight="true" outlineLevel="0" collapsed="false">
      <c r="A37" s="86"/>
      <c r="C37" s="98" t="s">
        <v>122</v>
      </c>
      <c r="D37" s="88" t="n">
        <v>427</v>
      </c>
      <c r="E37" s="88" t="n">
        <v>44</v>
      </c>
      <c r="F37" s="88" t="n">
        <v>2</v>
      </c>
      <c r="G37" s="88" t="n">
        <v>473</v>
      </c>
      <c r="H37" s="88" t="n">
        <v>334</v>
      </c>
      <c r="I37" s="93" t="n">
        <v>41.6</v>
      </c>
      <c r="J37" s="88" t="n">
        <v>69845</v>
      </c>
    </row>
    <row r="38" customFormat="false" ht="12" hidden="false" customHeight="true" outlineLevel="0" collapsed="false">
      <c r="B38" s="99"/>
      <c r="C38" s="98" t="s">
        <v>123</v>
      </c>
      <c r="D38" s="88" t="n">
        <v>539</v>
      </c>
      <c r="E38" s="88" t="n">
        <v>46</v>
      </c>
      <c r="F38" s="88" t="n">
        <v>8</v>
      </c>
      <c r="G38" s="88" t="n">
        <v>593</v>
      </c>
      <c r="H38" s="88" t="n">
        <v>495</v>
      </c>
      <c r="I38" s="93" t="n">
        <v>19.8</v>
      </c>
      <c r="J38" s="88" t="n">
        <v>86021</v>
      </c>
    </row>
    <row r="39" customFormat="false" ht="12" hidden="false" customHeight="true" outlineLevel="0" collapsed="false">
      <c r="C39" s="98" t="s">
        <v>124</v>
      </c>
      <c r="D39" s="88" t="n">
        <v>412</v>
      </c>
      <c r="E39" s="88" t="n">
        <v>32</v>
      </c>
      <c r="F39" s="88" t="n">
        <v>6</v>
      </c>
      <c r="G39" s="88" t="n">
        <v>450</v>
      </c>
      <c r="H39" s="88" t="n">
        <v>456</v>
      </c>
      <c r="I39" s="100" t="n">
        <v>-1.3</v>
      </c>
      <c r="J39" s="88" t="n">
        <v>48422</v>
      </c>
    </row>
    <row r="40" customFormat="false" ht="12" hidden="false" customHeight="true" outlineLevel="0" collapsed="false">
      <c r="C40" s="92"/>
    </row>
    <row r="41" customFormat="false" ht="12" hidden="false" customHeight="true" outlineLevel="0" collapsed="false">
      <c r="A41" s="86" t="n">
        <v>2007</v>
      </c>
      <c r="C41" s="98" t="s">
        <v>125</v>
      </c>
      <c r="D41" s="88" t="n">
        <v>670</v>
      </c>
      <c r="E41" s="88" t="n">
        <v>32</v>
      </c>
      <c r="F41" s="88" t="n">
        <v>7</v>
      </c>
      <c r="G41" s="88" t="n">
        <v>709</v>
      </c>
      <c r="H41" s="88" t="n">
        <v>480</v>
      </c>
      <c r="I41" s="93" t="n">
        <v>47.7</v>
      </c>
      <c r="J41" s="88" t="n">
        <v>75794</v>
      </c>
    </row>
    <row r="42" customFormat="false" ht="12" hidden="false" customHeight="true" outlineLevel="0" collapsed="false">
      <c r="C42" s="98" t="s">
        <v>126</v>
      </c>
      <c r="D42" s="88" t="n">
        <v>565</v>
      </c>
      <c r="E42" s="88" t="n">
        <v>28</v>
      </c>
      <c r="F42" s="88" t="n">
        <v>4</v>
      </c>
      <c r="G42" s="88" t="n">
        <v>597</v>
      </c>
      <c r="H42" s="88" t="n">
        <v>482</v>
      </c>
      <c r="I42" s="93" t="n">
        <v>23.9</v>
      </c>
      <c r="J42" s="88" t="n">
        <v>106375</v>
      </c>
      <c r="K42" s="101"/>
    </row>
    <row r="43" customFormat="false" ht="12" hidden="false" customHeight="true" outlineLevel="0" collapsed="false">
      <c r="B43" s="99"/>
      <c r="C43" s="98" t="s">
        <v>115</v>
      </c>
      <c r="D43" s="88" t="n">
        <v>546</v>
      </c>
      <c r="E43" s="88" t="n">
        <v>30</v>
      </c>
      <c r="F43" s="88" t="n">
        <v>7</v>
      </c>
      <c r="G43" s="88" t="n">
        <v>583</v>
      </c>
      <c r="H43" s="88" t="n">
        <v>544</v>
      </c>
      <c r="I43" s="94" t="n">
        <v>7.2</v>
      </c>
      <c r="J43" s="88" t="n">
        <v>73662</v>
      </c>
      <c r="K43" s="101"/>
    </row>
    <row r="44" customFormat="false" ht="12" hidden="false" customHeight="true" outlineLevel="0" collapsed="false">
      <c r="B44" s="99"/>
      <c r="C44" s="98"/>
      <c r="D44" s="88"/>
      <c r="E44" s="88"/>
      <c r="F44" s="88"/>
      <c r="G44" s="88"/>
      <c r="H44" s="88"/>
      <c r="I44" s="93"/>
      <c r="J44" s="88"/>
      <c r="K44" s="101"/>
    </row>
    <row r="45" customFormat="false" ht="12" hidden="false" customHeight="true" outlineLevel="0" collapsed="false">
      <c r="B45" s="99"/>
      <c r="C45" s="98" t="s">
        <v>107</v>
      </c>
      <c r="D45" s="88" t="n">
        <v>1781</v>
      </c>
      <c r="E45" s="88" t="n">
        <v>90</v>
      </c>
      <c r="F45" s="88" t="n">
        <v>18</v>
      </c>
      <c r="G45" s="88" t="n">
        <v>1889</v>
      </c>
      <c r="H45" s="88" t="n">
        <v>1506</v>
      </c>
      <c r="I45" s="93" t="n">
        <v>25.4</v>
      </c>
      <c r="J45" s="88" t="n">
        <v>255831</v>
      </c>
      <c r="K45" s="101"/>
    </row>
    <row r="46" customFormat="false" ht="12" hidden="false" customHeight="true" outlineLevel="0" collapsed="false">
      <c r="B46" s="99"/>
      <c r="C46" s="102"/>
      <c r="D46" s="58"/>
      <c r="E46" s="58"/>
      <c r="F46" s="58"/>
      <c r="G46" s="58"/>
      <c r="H46" s="58"/>
      <c r="I46" s="58"/>
      <c r="J46" s="58"/>
      <c r="K46" s="101"/>
    </row>
    <row r="47" customFormat="false" ht="12" hidden="false" customHeight="true" outlineLevel="0" collapsed="false">
      <c r="A47" s="103" t="s">
        <v>127</v>
      </c>
      <c r="B47" s="62"/>
      <c r="C47" s="58"/>
      <c r="D47" s="58"/>
      <c r="E47" s="58"/>
      <c r="F47" s="58"/>
      <c r="G47" s="58"/>
      <c r="H47" s="58"/>
      <c r="I47" s="58"/>
      <c r="J47" s="58"/>
    </row>
    <row r="48" s="62" customFormat="true" ht="12" hidden="false" customHeight="true" outlineLevel="0" collapsed="false">
      <c r="A48" s="104" t="s">
        <v>128</v>
      </c>
    </row>
    <row r="49" s="62" customFormat="true" ht="12" hidden="false" customHeight="true" outlineLevel="0" collapsed="false">
      <c r="A49" s="66"/>
    </row>
    <row r="50" s="62" customFormat="true" ht="12" hidden="false" customHeight="true" outlineLevel="0" collapsed="false">
      <c r="A50" s="66"/>
    </row>
    <row r="51" customFormat="false" ht="12" hidden="false" customHeight="true" outlineLevel="0" collapsed="false">
      <c r="A51" s="66"/>
    </row>
    <row r="52" s="62" customFormat="true" ht="12" hidden="false" customHeight="true" outlineLevel="0" collapsed="false">
      <c r="A52" s="57"/>
      <c r="B52" s="58"/>
      <c r="C52" s="105"/>
      <c r="D52" s="106" t="s">
        <v>129</v>
      </c>
      <c r="E52" s="106"/>
      <c r="F52" s="106"/>
      <c r="G52" s="106"/>
      <c r="H52" s="106"/>
      <c r="I52" s="106"/>
      <c r="J52" s="106"/>
      <c r="K52" s="58"/>
    </row>
    <row r="53" s="62" customFormat="true" ht="12" hidden="false" customHeight="true" outlineLevel="0" collapsed="false">
      <c r="A53" s="57"/>
      <c r="B53" s="58"/>
      <c r="C53" s="105"/>
      <c r="D53" s="107"/>
      <c r="E53" s="107"/>
      <c r="F53" s="107"/>
      <c r="G53" s="107"/>
      <c r="H53" s="107"/>
      <c r="I53" s="107"/>
      <c r="J53" s="107"/>
      <c r="K53" s="58"/>
    </row>
    <row r="54" s="62" customFormat="true" ht="12" hidden="false" customHeight="true" outlineLevel="0" collapsed="false">
      <c r="A54" s="57"/>
      <c r="B54" s="58"/>
      <c r="C54" s="105"/>
      <c r="D54" s="108"/>
      <c r="E54" s="109"/>
      <c r="F54" s="109"/>
      <c r="G54" s="109"/>
      <c r="H54" s="109"/>
      <c r="I54" s="110"/>
      <c r="J54" s="85"/>
      <c r="K54" s="58"/>
    </row>
    <row r="55" s="62" customFormat="true" ht="12" hidden="false" customHeight="true" outlineLevel="0" collapsed="false">
      <c r="A55" s="86" t="n">
        <v>1992</v>
      </c>
      <c r="B55" s="80"/>
      <c r="C55" s="95"/>
      <c r="D55" s="88" t="n">
        <v>85</v>
      </c>
      <c r="E55" s="88" t="n">
        <v>41</v>
      </c>
      <c r="F55" s="89" t="n">
        <v>0</v>
      </c>
      <c r="G55" s="88" t="n">
        <v>126</v>
      </c>
      <c r="H55" s="88" t="n">
        <v>62</v>
      </c>
      <c r="I55" s="111" t="n">
        <v>103.2</v>
      </c>
      <c r="J55" s="88" t="n">
        <v>164633</v>
      </c>
      <c r="K55" s="58"/>
    </row>
    <row r="56" s="62" customFormat="true" ht="12" hidden="false" customHeight="true" outlineLevel="0" collapsed="false">
      <c r="A56" s="86" t="n">
        <v>1993</v>
      </c>
      <c r="B56" s="80"/>
      <c r="C56" s="95"/>
      <c r="D56" s="88" t="n">
        <v>169</v>
      </c>
      <c r="E56" s="88" t="n">
        <v>165</v>
      </c>
      <c r="F56" s="89" t="n">
        <v>0</v>
      </c>
      <c r="G56" s="88" t="n">
        <v>334</v>
      </c>
      <c r="H56" s="88" t="n">
        <v>126</v>
      </c>
      <c r="I56" s="111" t="n">
        <v>165.1</v>
      </c>
      <c r="J56" s="88" t="n">
        <v>266551</v>
      </c>
      <c r="K56" s="58"/>
    </row>
    <row r="57" s="62" customFormat="true" ht="12" hidden="false" customHeight="true" outlineLevel="0" collapsed="false">
      <c r="A57" s="86" t="n">
        <v>1994</v>
      </c>
      <c r="B57" s="80"/>
      <c r="C57" s="95"/>
      <c r="D57" s="88" t="n">
        <v>300</v>
      </c>
      <c r="E57" s="88" t="n">
        <v>431</v>
      </c>
      <c r="F57" s="89" t="n">
        <v>0</v>
      </c>
      <c r="G57" s="88" t="n">
        <v>731</v>
      </c>
      <c r="H57" s="88" t="n">
        <v>334</v>
      </c>
      <c r="I57" s="111" t="n">
        <v>118.9</v>
      </c>
      <c r="J57" s="88" t="n">
        <v>419936</v>
      </c>
      <c r="K57" s="101"/>
    </row>
    <row r="58" customFormat="false" ht="12" hidden="false" customHeight="true" outlineLevel="0" collapsed="false">
      <c r="A58" s="86" t="n">
        <v>1995</v>
      </c>
      <c r="B58" s="80"/>
      <c r="C58" s="95"/>
      <c r="D58" s="88" t="n">
        <v>410</v>
      </c>
      <c r="E58" s="88" t="n">
        <v>613</v>
      </c>
      <c r="F58" s="89" t="n">
        <v>0</v>
      </c>
      <c r="G58" s="88" t="n">
        <v>1023</v>
      </c>
      <c r="H58" s="88" t="n">
        <v>731</v>
      </c>
      <c r="I58" s="112" t="n">
        <v>39.9</v>
      </c>
      <c r="J58" s="88" t="n">
        <v>748580</v>
      </c>
    </row>
    <row r="59" customFormat="false" ht="12" hidden="false" customHeight="true" outlineLevel="0" collapsed="false">
      <c r="A59" s="86" t="n">
        <v>1996</v>
      </c>
      <c r="B59" s="80"/>
      <c r="C59" s="95"/>
      <c r="D59" s="88" t="n">
        <v>444</v>
      </c>
      <c r="E59" s="88" t="n">
        <v>830</v>
      </c>
      <c r="F59" s="89" t="n">
        <v>0</v>
      </c>
      <c r="G59" s="88" t="n">
        <v>1274</v>
      </c>
      <c r="H59" s="88" t="n">
        <v>1023</v>
      </c>
      <c r="I59" s="112" t="n">
        <v>24.5</v>
      </c>
      <c r="J59" s="88" t="n">
        <v>1082901</v>
      </c>
    </row>
    <row r="60" customFormat="false" ht="12" hidden="false" customHeight="true" outlineLevel="0" collapsed="false">
      <c r="A60" s="86" t="n">
        <v>1997</v>
      </c>
      <c r="B60" s="80"/>
      <c r="C60" s="95"/>
      <c r="D60" s="88" t="n">
        <v>434</v>
      </c>
      <c r="E60" s="88" t="n">
        <v>885</v>
      </c>
      <c r="F60" s="89" t="n">
        <v>0</v>
      </c>
      <c r="G60" s="88" t="n">
        <v>1319</v>
      </c>
      <c r="H60" s="88" t="n">
        <v>1274</v>
      </c>
      <c r="I60" s="113" t="n">
        <v>3.5</v>
      </c>
      <c r="J60" s="88" t="n">
        <v>903406</v>
      </c>
    </row>
    <row r="61" customFormat="false" ht="12" hidden="false" customHeight="true" outlineLevel="0" collapsed="false">
      <c r="A61" s="86" t="n">
        <v>1998</v>
      </c>
      <c r="B61" s="80"/>
      <c r="C61" s="114"/>
      <c r="D61" s="88" t="n">
        <v>484</v>
      </c>
      <c r="E61" s="88" t="n">
        <v>975</v>
      </c>
      <c r="F61" s="89" t="n">
        <v>0</v>
      </c>
      <c r="G61" s="88" t="n">
        <v>1459</v>
      </c>
      <c r="H61" s="88" t="n">
        <v>1319</v>
      </c>
      <c r="I61" s="112" t="n">
        <v>10.6</v>
      </c>
      <c r="J61" s="88" t="n">
        <v>1050145</v>
      </c>
    </row>
    <row r="62" customFormat="false" ht="12" hidden="false" customHeight="true" outlineLevel="0" collapsed="false">
      <c r="A62" s="86" t="n">
        <v>1999</v>
      </c>
      <c r="B62" s="80"/>
      <c r="C62" s="95"/>
      <c r="D62" s="88" t="n">
        <v>426</v>
      </c>
      <c r="E62" s="88" t="n">
        <v>890</v>
      </c>
      <c r="F62" s="88" t="n">
        <v>1</v>
      </c>
      <c r="G62" s="88" t="n">
        <v>1317</v>
      </c>
      <c r="H62" s="88" t="n">
        <v>1459</v>
      </c>
      <c r="I62" s="100" t="n">
        <v>-9.7</v>
      </c>
      <c r="J62" s="88" t="n">
        <v>773959</v>
      </c>
    </row>
    <row r="63" customFormat="false" ht="12" hidden="false" customHeight="true" outlineLevel="0" collapsed="false">
      <c r="A63" s="86" t="n">
        <v>2000</v>
      </c>
      <c r="B63" s="80"/>
      <c r="C63" s="95"/>
      <c r="D63" s="88" t="n">
        <v>501</v>
      </c>
      <c r="E63" s="88" t="n">
        <v>1010</v>
      </c>
      <c r="F63" s="115" t="n">
        <v>0</v>
      </c>
      <c r="G63" s="88" t="n">
        <v>1511</v>
      </c>
      <c r="H63" s="88" t="n">
        <v>1317</v>
      </c>
      <c r="I63" s="112" t="n">
        <v>14.7</v>
      </c>
      <c r="J63" s="88" t="n">
        <v>713310</v>
      </c>
    </row>
    <row r="64" customFormat="false" ht="12" hidden="false" customHeight="true" outlineLevel="0" collapsed="false">
      <c r="A64" s="86" t="n">
        <v>2001</v>
      </c>
      <c r="B64" s="80"/>
      <c r="C64" s="95"/>
      <c r="D64" s="88" t="n">
        <v>522</v>
      </c>
      <c r="E64" s="88" t="n">
        <v>1000</v>
      </c>
      <c r="F64" s="115" t="n">
        <v>0</v>
      </c>
      <c r="G64" s="88" t="n">
        <v>1522</v>
      </c>
      <c r="H64" s="88" t="n">
        <v>1511</v>
      </c>
      <c r="I64" s="113" t="n">
        <v>0.7</v>
      </c>
      <c r="J64" s="88" t="n">
        <v>848723</v>
      </c>
    </row>
    <row r="65" customFormat="false" ht="12" hidden="false" customHeight="true" outlineLevel="0" collapsed="false">
      <c r="A65" s="86" t="n">
        <v>2002</v>
      </c>
      <c r="B65" s="80"/>
      <c r="C65" s="95"/>
      <c r="D65" s="88" t="n">
        <v>752</v>
      </c>
      <c r="E65" s="88" t="n">
        <v>840</v>
      </c>
      <c r="F65" s="89" t="n">
        <v>0</v>
      </c>
      <c r="G65" s="88" t="n">
        <v>1592</v>
      </c>
      <c r="H65" s="88" t="n">
        <v>1522</v>
      </c>
      <c r="I65" s="113" t="n">
        <v>4.6</v>
      </c>
      <c r="J65" s="88" t="n">
        <v>1147453</v>
      </c>
    </row>
    <row r="66" customFormat="false" ht="12" hidden="false" customHeight="true" outlineLevel="0" collapsed="false">
      <c r="A66" s="86" t="n">
        <v>2003</v>
      </c>
      <c r="B66" s="80"/>
      <c r="C66" s="95"/>
      <c r="D66" s="88" t="n">
        <v>544</v>
      </c>
      <c r="E66" s="88" t="n">
        <v>651</v>
      </c>
      <c r="F66" s="89" t="n">
        <v>0</v>
      </c>
      <c r="G66" s="88" t="n">
        <v>1195</v>
      </c>
      <c r="H66" s="88" t="n">
        <v>1592</v>
      </c>
      <c r="I66" s="116" t="n">
        <v>-24.9</v>
      </c>
      <c r="J66" s="88" t="n">
        <v>1104604</v>
      </c>
    </row>
    <row r="67" customFormat="false" ht="12" hidden="false" customHeight="true" outlineLevel="0" collapsed="false">
      <c r="A67" s="86" t="n">
        <v>2004</v>
      </c>
      <c r="B67" s="80"/>
      <c r="C67" s="95"/>
      <c r="D67" s="88" t="n">
        <v>705</v>
      </c>
      <c r="E67" s="88" t="n">
        <v>554</v>
      </c>
      <c r="F67" s="89" t="n">
        <v>0</v>
      </c>
      <c r="G67" s="88" t="n">
        <v>1259</v>
      </c>
      <c r="H67" s="88" t="n">
        <v>1195</v>
      </c>
      <c r="I67" s="113" t="n">
        <v>5.4</v>
      </c>
      <c r="J67" s="88" t="n">
        <v>890716</v>
      </c>
    </row>
    <row r="68" customFormat="false" ht="12" hidden="false" customHeight="true" outlineLevel="0" collapsed="false">
      <c r="A68" s="86" t="n">
        <v>2005</v>
      </c>
      <c r="B68" s="80"/>
      <c r="C68" s="95"/>
      <c r="D68" s="88" t="n">
        <v>724</v>
      </c>
      <c r="E68" s="88" t="n">
        <v>518</v>
      </c>
      <c r="F68" s="89" t="n">
        <v>0</v>
      </c>
      <c r="G68" s="88" t="n">
        <v>1242</v>
      </c>
      <c r="H68" s="88" t="n">
        <v>1259</v>
      </c>
      <c r="I68" s="100" t="n">
        <v>-1.4</v>
      </c>
      <c r="J68" s="88" t="n">
        <v>662803</v>
      </c>
    </row>
    <row r="69" customFormat="false" ht="12" hidden="false" customHeight="true" outlineLevel="0" collapsed="false">
      <c r="A69" s="86" t="n">
        <v>2006</v>
      </c>
      <c r="B69" s="80"/>
      <c r="C69" s="95"/>
      <c r="D69" s="88" t="n">
        <v>596</v>
      </c>
      <c r="E69" s="88" t="n">
        <v>344</v>
      </c>
      <c r="F69" s="89" t="n">
        <v>0</v>
      </c>
      <c r="G69" s="88" t="n">
        <v>940</v>
      </c>
      <c r="H69" s="88" t="n">
        <v>1242</v>
      </c>
      <c r="I69" s="116" t="n">
        <v>-24.3</v>
      </c>
      <c r="J69" s="88" t="n">
        <v>394811</v>
      </c>
    </row>
    <row r="70" customFormat="false" ht="12" hidden="false" customHeight="true" outlineLevel="0" collapsed="false">
      <c r="A70" s="86"/>
      <c r="B70" s="80"/>
      <c r="C70" s="95"/>
      <c r="D70" s="88"/>
      <c r="E70" s="88"/>
      <c r="F70" s="89"/>
      <c r="G70" s="88"/>
      <c r="H70" s="88"/>
      <c r="I70" s="116"/>
      <c r="J70" s="88"/>
    </row>
    <row r="71" s="101" customFormat="true" ht="12" hidden="false" customHeight="true" outlineLevel="0" collapsed="false">
      <c r="B71" s="58"/>
      <c r="C71" s="98"/>
      <c r="D71" s="88"/>
      <c r="E71" s="88"/>
      <c r="F71" s="89"/>
      <c r="G71" s="88"/>
      <c r="H71" s="88"/>
      <c r="I71" s="113"/>
      <c r="J71" s="88"/>
      <c r="K71" s="62"/>
    </row>
    <row r="72" s="101" customFormat="true" ht="12" hidden="false" customHeight="true" outlineLevel="0" collapsed="false">
      <c r="A72" s="86" t="n">
        <v>2006</v>
      </c>
      <c r="B72" s="58"/>
      <c r="C72" s="98" t="s">
        <v>115</v>
      </c>
      <c r="D72" s="88" t="n">
        <v>61</v>
      </c>
      <c r="E72" s="88" t="n">
        <v>47</v>
      </c>
      <c r="F72" s="89" t="n">
        <v>0</v>
      </c>
      <c r="G72" s="88" t="n">
        <v>108</v>
      </c>
      <c r="H72" s="88" t="n">
        <v>123</v>
      </c>
      <c r="I72" s="116" t="n">
        <v>-12.2</v>
      </c>
      <c r="J72" s="88" t="n">
        <v>42975</v>
      </c>
      <c r="K72" s="62"/>
    </row>
    <row r="73" s="101" customFormat="true" ht="12" hidden="false" customHeight="true" outlineLevel="0" collapsed="false">
      <c r="A73" s="57"/>
      <c r="B73" s="58"/>
      <c r="C73" s="98" t="s">
        <v>116</v>
      </c>
      <c r="D73" s="88" t="n">
        <v>50</v>
      </c>
      <c r="E73" s="88" t="n">
        <v>23</v>
      </c>
      <c r="F73" s="89" t="n">
        <v>0</v>
      </c>
      <c r="G73" s="88" t="n">
        <v>73</v>
      </c>
      <c r="H73" s="88" t="n">
        <v>93</v>
      </c>
      <c r="I73" s="116" t="n">
        <v>-21.5</v>
      </c>
      <c r="J73" s="88" t="n">
        <v>36267</v>
      </c>
      <c r="K73" s="62"/>
    </row>
    <row r="74" s="101" customFormat="true" ht="12" hidden="false" customHeight="true" outlineLevel="0" collapsed="false">
      <c r="B74" s="117"/>
      <c r="C74" s="98" t="s">
        <v>117</v>
      </c>
      <c r="D74" s="88" t="n">
        <v>59</v>
      </c>
      <c r="E74" s="88" t="n">
        <v>29</v>
      </c>
      <c r="F74" s="89" t="n">
        <v>0</v>
      </c>
      <c r="G74" s="88" t="n">
        <v>88</v>
      </c>
      <c r="H74" s="88" t="n">
        <v>137</v>
      </c>
      <c r="I74" s="116" t="n">
        <v>-35.8</v>
      </c>
      <c r="J74" s="88" t="n">
        <v>37134</v>
      </c>
      <c r="K74" s="62"/>
    </row>
    <row r="75" s="101" customFormat="true" ht="12" hidden="false" customHeight="true" outlineLevel="0" collapsed="false">
      <c r="B75" s="58"/>
      <c r="C75" s="98" t="s">
        <v>118</v>
      </c>
      <c r="D75" s="88" t="n">
        <v>57</v>
      </c>
      <c r="E75" s="88" t="n">
        <v>24</v>
      </c>
      <c r="F75" s="89" t="n">
        <v>0</v>
      </c>
      <c r="G75" s="88" t="n">
        <v>81</v>
      </c>
      <c r="H75" s="88" t="n">
        <v>127</v>
      </c>
      <c r="I75" s="116" t="n">
        <v>-36.2</v>
      </c>
      <c r="J75" s="88" t="n">
        <v>32962</v>
      </c>
      <c r="K75" s="58"/>
    </row>
    <row r="76" s="101" customFormat="true" ht="12" hidden="false" customHeight="true" outlineLevel="0" collapsed="false">
      <c r="A76" s="57"/>
      <c r="B76" s="58"/>
      <c r="C76" s="98" t="s">
        <v>119</v>
      </c>
      <c r="D76" s="88" t="n">
        <v>36</v>
      </c>
      <c r="E76" s="88" t="n">
        <v>19</v>
      </c>
      <c r="F76" s="89" t="n">
        <v>0</v>
      </c>
      <c r="G76" s="88" t="n">
        <v>55</v>
      </c>
      <c r="H76" s="88" t="n">
        <v>89</v>
      </c>
      <c r="I76" s="116" t="n">
        <v>-38.2</v>
      </c>
      <c r="J76" s="88" t="n">
        <v>31970</v>
      </c>
    </row>
    <row r="77" s="101" customFormat="true" ht="12" hidden="false" customHeight="true" outlineLevel="0" collapsed="false">
      <c r="A77" s="57"/>
      <c r="B77" s="58"/>
      <c r="C77" s="98" t="s">
        <v>120</v>
      </c>
      <c r="D77" s="88" t="n">
        <v>52</v>
      </c>
      <c r="E77" s="88" t="n">
        <v>22</v>
      </c>
      <c r="F77" s="89" t="n">
        <v>0</v>
      </c>
      <c r="G77" s="88" t="n">
        <v>74</v>
      </c>
      <c r="H77" s="88" t="n">
        <v>100</v>
      </c>
      <c r="I77" s="116" t="n">
        <v>-26</v>
      </c>
      <c r="J77" s="88" t="n">
        <v>46076</v>
      </c>
    </row>
    <row r="78" s="101" customFormat="true" ht="12" hidden="false" customHeight="true" outlineLevel="0" collapsed="false">
      <c r="A78" s="57"/>
      <c r="B78" s="58"/>
      <c r="C78" s="98" t="s">
        <v>121</v>
      </c>
      <c r="D78" s="88" t="n">
        <v>55</v>
      </c>
      <c r="E78" s="88" t="n">
        <v>31</v>
      </c>
      <c r="F78" s="89" t="n">
        <v>0</v>
      </c>
      <c r="G78" s="88" t="n">
        <v>86</v>
      </c>
      <c r="H78" s="88" t="n">
        <v>103</v>
      </c>
      <c r="I78" s="116" t="n">
        <v>-16.5</v>
      </c>
      <c r="J78" s="88" t="n">
        <v>28687</v>
      </c>
    </row>
    <row r="79" customFormat="false" ht="12" hidden="false" customHeight="true" outlineLevel="0" collapsed="false">
      <c r="C79" s="98" t="s">
        <v>122</v>
      </c>
      <c r="D79" s="88" t="n">
        <v>43</v>
      </c>
      <c r="E79" s="88" t="n">
        <v>29</v>
      </c>
      <c r="F79" s="89" t="n">
        <v>0</v>
      </c>
      <c r="G79" s="88" t="n">
        <v>72</v>
      </c>
      <c r="H79" s="88" t="n">
        <v>89</v>
      </c>
      <c r="I79" s="116" t="n">
        <v>-19.1</v>
      </c>
      <c r="J79" s="88" t="n">
        <v>27549</v>
      </c>
    </row>
    <row r="80" customFormat="false" ht="12" hidden="false" customHeight="true" outlineLevel="0" collapsed="false">
      <c r="C80" s="98" t="s">
        <v>123</v>
      </c>
      <c r="D80" s="88" t="n">
        <v>48</v>
      </c>
      <c r="E80" s="88" t="n">
        <v>29</v>
      </c>
      <c r="F80" s="89" t="n">
        <v>0</v>
      </c>
      <c r="G80" s="88" t="n">
        <v>77</v>
      </c>
      <c r="H80" s="88" t="n">
        <v>97</v>
      </c>
      <c r="I80" s="116" t="n">
        <v>-20.6</v>
      </c>
      <c r="J80" s="88" t="n">
        <v>32061</v>
      </c>
      <c r="K80" s="62"/>
      <c r="L80" s="62"/>
    </row>
    <row r="81" customFormat="false" ht="12" hidden="false" customHeight="true" outlineLevel="0" collapsed="false">
      <c r="C81" s="98" t="s">
        <v>124</v>
      </c>
      <c r="D81" s="88" t="n">
        <v>27</v>
      </c>
      <c r="E81" s="88" t="n">
        <v>21</v>
      </c>
      <c r="G81" s="88" t="n">
        <v>48</v>
      </c>
      <c r="H81" s="88" t="n">
        <v>90</v>
      </c>
      <c r="I81" s="116" t="n">
        <v>-46.7</v>
      </c>
      <c r="J81" s="88" t="n">
        <v>13656</v>
      </c>
    </row>
    <row r="82" customFormat="false" ht="12" hidden="false" customHeight="true" outlineLevel="0" collapsed="false">
      <c r="C82" s="92"/>
      <c r="I82" s="116"/>
    </row>
    <row r="83" customFormat="false" ht="12" hidden="false" customHeight="true" outlineLevel="0" collapsed="false">
      <c r="A83" s="102" t="n">
        <v>2007</v>
      </c>
      <c r="C83" s="98" t="s">
        <v>125</v>
      </c>
      <c r="D83" s="88" t="n">
        <v>56</v>
      </c>
      <c r="E83" s="88" t="n">
        <v>26</v>
      </c>
      <c r="F83" s="89" t="n">
        <v>0</v>
      </c>
      <c r="G83" s="88" t="n">
        <v>82</v>
      </c>
      <c r="H83" s="88" t="n">
        <v>89</v>
      </c>
      <c r="I83" s="100" t="n">
        <v>-7.9</v>
      </c>
      <c r="J83" s="88" t="n">
        <v>17752</v>
      </c>
    </row>
    <row r="84" customFormat="false" ht="12" hidden="false" customHeight="true" outlineLevel="0" collapsed="false">
      <c r="C84" s="98" t="s">
        <v>126</v>
      </c>
      <c r="D84" s="88" t="n">
        <v>40</v>
      </c>
      <c r="E84" s="88" t="n">
        <v>18</v>
      </c>
      <c r="F84" s="89" t="n">
        <v>0</v>
      </c>
      <c r="G84" s="88" t="n">
        <v>58</v>
      </c>
      <c r="H84" s="88" t="n">
        <v>89</v>
      </c>
      <c r="I84" s="116" t="n">
        <v>-34.8</v>
      </c>
      <c r="J84" s="88" t="n">
        <v>63640</v>
      </c>
    </row>
    <row r="85" customFormat="false" ht="12" hidden="false" customHeight="true" outlineLevel="0" collapsed="false">
      <c r="C85" s="98" t="s">
        <v>115</v>
      </c>
      <c r="D85" s="88" t="n">
        <v>58</v>
      </c>
      <c r="E85" s="88" t="n">
        <v>17</v>
      </c>
      <c r="F85" s="89" t="n">
        <v>0</v>
      </c>
      <c r="G85" s="88" t="n">
        <v>75</v>
      </c>
      <c r="H85" s="88" t="n">
        <v>108</v>
      </c>
      <c r="I85" s="116" t="n">
        <v>-30.6</v>
      </c>
      <c r="J85" s="88" t="n">
        <v>19660</v>
      </c>
    </row>
    <row r="86" customFormat="false" ht="12" hidden="false" customHeight="true" outlineLevel="0" collapsed="false">
      <c r="C86" s="98"/>
      <c r="D86" s="88"/>
      <c r="E86" s="88"/>
      <c r="F86" s="89"/>
      <c r="G86" s="88"/>
      <c r="H86" s="88"/>
      <c r="I86" s="116"/>
      <c r="J86" s="88"/>
    </row>
    <row r="87" customFormat="false" ht="12" hidden="false" customHeight="true" outlineLevel="0" collapsed="false">
      <c r="C87" s="98" t="s">
        <v>107</v>
      </c>
      <c r="D87" s="88" t="n">
        <v>154</v>
      </c>
      <c r="E87" s="88" t="n">
        <v>61</v>
      </c>
      <c r="F87" s="89" t="n">
        <v>0</v>
      </c>
      <c r="G87" s="88" t="n">
        <v>215</v>
      </c>
      <c r="H87" s="88" t="n">
        <v>286</v>
      </c>
      <c r="I87" s="116" t="n">
        <v>-24.8</v>
      </c>
      <c r="J87" s="88" t="n">
        <v>101052</v>
      </c>
      <c r="K87" s="88"/>
    </row>
    <row r="88" customFormat="false" ht="12" hidden="false" customHeight="true" outlineLevel="0" collapsed="false">
      <c r="C88" s="58"/>
      <c r="D88" s="58"/>
      <c r="E88" s="58"/>
      <c r="F88" s="58"/>
      <c r="G88" s="58"/>
      <c r="H88" s="58"/>
      <c r="I88" s="58"/>
      <c r="J88" s="58"/>
    </row>
    <row r="89" customFormat="false" ht="12" hidden="false" customHeight="true" outlineLevel="0" collapsed="false">
      <c r="C89" s="58"/>
      <c r="D89" s="58"/>
      <c r="E89" s="58"/>
      <c r="F89" s="58"/>
      <c r="G89" s="58"/>
      <c r="H89" s="58"/>
      <c r="I89" s="58"/>
      <c r="J89" s="58"/>
    </row>
    <row r="90" customFormat="false" ht="12" hidden="false" customHeight="true" outlineLevel="0" collapsed="false">
      <c r="C90" s="58"/>
      <c r="D90" s="58"/>
      <c r="E90" s="58"/>
      <c r="F90" s="58"/>
      <c r="G90" s="58"/>
      <c r="H90" s="58"/>
      <c r="I90" s="58"/>
      <c r="J90" s="58"/>
    </row>
    <row r="91" customFormat="false" ht="12" hidden="false" customHeight="true" outlineLevel="0" collapsed="false">
      <c r="C91" s="58"/>
      <c r="D91" s="58"/>
      <c r="E91" s="58"/>
      <c r="F91" s="58"/>
      <c r="G91" s="58"/>
      <c r="H91" s="58"/>
      <c r="I91" s="58"/>
      <c r="J91" s="58"/>
    </row>
    <row r="92" customFormat="false" ht="12" hidden="false" customHeight="true" outlineLevel="0" collapsed="false">
      <c r="C92" s="58"/>
      <c r="D92" s="58"/>
      <c r="E92" s="58"/>
      <c r="F92" s="58"/>
      <c r="G92" s="58"/>
      <c r="H92" s="58"/>
      <c r="I92" s="58"/>
      <c r="J92" s="58"/>
    </row>
    <row r="93" customFormat="false" ht="12" hidden="false" customHeight="true" outlineLevel="0" collapsed="false">
      <c r="C93" s="58"/>
      <c r="D93" s="58"/>
      <c r="E93" s="58"/>
      <c r="F93" s="58"/>
      <c r="G93" s="58"/>
      <c r="H93" s="58"/>
      <c r="I93" s="58"/>
      <c r="J93" s="58"/>
    </row>
    <row r="94" customFormat="false" ht="12" hidden="false" customHeight="true" outlineLevel="0" collapsed="false">
      <c r="C94" s="58"/>
      <c r="D94" s="58"/>
      <c r="E94" s="58"/>
      <c r="F94" s="58"/>
      <c r="G94" s="58"/>
      <c r="H94" s="58"/>
      <c r="I94" s="58"/>
      <c r="J94" s="58"/>
    </row>
    <row r="95" customFormat="false" ht="12" hidden="false" customHeight="true" outlineLevel="0" collapsed="false">
      <c r="C95" s="58"/>
      <c r="D95" s="58"/>
      <c r="E95" s="58"/>
      <c r="F95" s="58"/>
      <c r="G95" s="58"/>
      <c r="H95" s="58"/>
      <c r="I95" s="58"/>
      <c r="J95" s="58"/>
    </row>
    <row r="96" customFormat="false" ht="12" hidden="false" customHeight="true" outlineLevel="0" collapsed="false">
      <c r="C96" s="58"/>
      <c r="D96" s="58"/>
      <c r="E96" s="58"/>
      <c r="F96" s="58"/>
      <c r="G96" s="58"/>
      <c r="H96" s="58"/>
      <c r="I96" s="58"/>
      <c r="J96" s="58"/>
    </row>
    <row r="97" customFormat="false" ht="12" hidden="false" customHeight="true" outlineLevel="0" collapsed="false">
      <c r="C97" s="58"/>
      <c r="D97" s="58"/>
      <c r="E97" s="58"/>
      <c r="F97" s="58"/>
      <c r="G97" s="58"/>
      <c r="H97" s="58"/>
      <c r="I97" s="58"/>
      <c r="J97" s="58"/>
    </row>
    <row r="98" customFormat="false" ht="12" hidden="false" customHeight="true" outlineLevel="0" collapsed="false">
      <c r="B98" s="62"/>
      <c r="C98" s="58"/>
      <c r="D98" s="106" t="s">
        <v>130</v>
      </c>
      <c r="E98" s="106"/>
      <c r="F98" s="106"/>
      <c r="G98" s="106"/>
      <c r="H98" s="106"/>
      <c r="I98" s="106"/>
      <c r="J98" s="106"/>
    </row>
    <row r="99" customFormat="false" ht="12" hidden="false" customHeight="true" outlineLevel="0" collapsed="false">
      <c r="A99" s="66"/>
      <c r="B99" s="62"/>
      <c r="C99" s="58"/>
      <c r="D99" s="107"/>
      <c r="E99" s="107"/>
      <c r="F99" s="107"/>
      <c r="G99" s="107"/>
      <c r="H99" s="107"/>
      <c r="I99" s="107"/>
      <c r="J99" s="107"/>
    </row>
    <row r="100" customFormat="false" ht="12" hidden="false" customHeight="true" outlineLevel="0" collapsed="false">
      <c r="A100" s="66"/>
      <c r="B100" s="62"/>
      <c r="C100" s="58"/>
      <c r="D100" s="58"/>
      <c r="E100" s="58"/>
      <c r="F100" s="58"/>
      <c r="G100" s="58"/>
      <c r="H100" s="58"/>
      <c r="I100" s="58"/>
      <c r="J100" s="58"/>
    </row>
    <row r="101" customFormat="false" ht="12" hidden="false" customHeight="true" outlineLevel="0" collapsed="false">
      <c r="A101" s="86" t="n">
        <v>1992</v>
      </c>
      <c r="B101" s="80"/>
      <c r="C101" s="95"/>
      <c r="D101" s="88" t="n">
        <v>1</v>
      </c>
      <c r="E101" s="88" t="n">
        <v>1</v>
      </c>
      <c r="F101" s="89" t="n">
        <v>0</v>
      </c>
      <c r="G101" s="88" t="n">
        <v>2</v>
      </c>
      <c r="H101" s="115" t="n">
        <v>0</v>
      </c>
      <c r="I101" s="118" t="n">
        <v>0</v>
      </c>
      <c r="J101" s="88" t="n">
        <v>7</v>
      </c>
    </row>
    <row r="102" customFormat="false" ht="12" hidden="false" customHeight="true" outlineLevel="0" collapsed="false">
      <c r="A102" s="86" t="n">
        <v>1993</v>
      </c>
      <c r="B102" s="80"/>
      <c r="C102" s="95"/>
      <c r="D102" s="88" t="n">
        <v>5</v>
      </c>
      <c r="E102" s="88" t="n">
        <v>27</v>
      </c>
      <c r="F102" s="89" t="n">
        <v>0</v>
      </c>
      <c r="G102" s="88" t="n">
        <v>32</v>
      </c>
      <c r="H102" s="88" t="n">
        <v>2</v>
      </c>
      <c r="I102" s="118" t="n">
        <v>0</v>
      </c>
      <c r="J102" s="88" t="n">
        <v>4618</v>
      </c>
    </row>
    <row r="103" customFormat="false" ht="12" hidden="false" customHeight="true" outlineLevel="0" collapsed="false">
      <c r="A103" s="86" t="n">
        <v>1994</v>
      </c>
      <c r="B103" s="80"/>
      <c r="C103" s="95"/>
      <c r="D103" s="88" t="n">
        <v>15</v>
      </c>
      <c r="E103" s="88" t="n">
        <v>60</v>
      </c>
      <c r="F103" s="89" t="n">
        <v>0</v>
      </c>
      <c r="G103" s="88" t="n">
        <v>75</v>
      </c>
      <c r="H103" s="88" t="n">
        <v>32</v>
      </c>
      <c r="I103" s="111" t="n">
        <v>134.4</v>
      </c>
      <c r="J103" s="88" t="n">
        <v>21807</v>
      </c>
    </row>
    <row r="104" customFormat="false" ht="12" hidden="false" customHeight="true" outlineLevel="0" collapsed="false">
      <c r="A104" s="86" t="n">
        <v>1995</v>
      </c>
      <c r="B104" s="80"/>
      <c r="C104" s="95"/>
      <c r="D104" s="88" t="n">
        <v>19</v>
      </c>
      <c r="E104" s="88" t="n">
        <v>59</v>
      </c>
      <c r="F104" s="89" t="n">
        <v>0</v>
      </c>
      <c r="G104" s="88" t="n">
        <v>78</v>
      </c>
      <c r="H104" s="88" t="n">
        <v>75</v>
      </c>
      <c r="I104" s="113" t="n">
        <v>4</v>
      </c>
      <c r="J104" s="88" t="n">
        <v>15802</v>
      </c>
    </row>
    <row r="105" customFormat="false" ht="12" hidden="false" customHeight="true" outlineLevel="0" collapsed="false">
      <c r="A105" s="86" t="n">
        <v>1996</v>
      </c>
      <c r="B105" s="80"/>
      <c r="C105" s="95"/>
      <c r="D105" s="88" t="n">
        <v>24</v>
      </c>
      <c r="E105" s="88" t="n">
        <v>101</v>
      </c>
      <c r="F105" s="89" t="n">
        <v>0</v>
      </c>
      <c r="G105" s="88" t="n">
        <v>125</v>
      </c>
      <c r="H105" s="88" t="n">
        <v>78</v>
      </c>
      <c r="I105" s="112" t="n">
        <v>60.3</v>
      </c>
      <c r="J105" s="88" t="n">
        <v>29513</v>
      </c>
    </row>
    <row r="106" customFormat="false" ht="12" hidden="false" customHeight="true" outlineLevel="0" collapsed="false">
      <c r="A106" s="86" t="n">
        <v>1997</v>
      </c>
      <c r="B106" s="80"/>
      <c r="C106" s="95"/>
      <c r="D106" s="88" t="n">
        <v>18</v>
      </c>
      <c r="E106" s="88" t="n">
        <v>88</v>
      </c>
      <c r="F106" s="89" t="n">
        <v>0</v>
      </c>
      <c r="G106" s="88" t="n">
        <v>106</v>
      </c>
      <c r="H106" s="88" t="n">
        <v>125</v>
      </c>
      <c r="I106" s="116" t="n">
        <v>-15.2</v>
      </c>
      <c r="J106" s="88" t="n">
        <v>20603</v>
      </c>
    </row>
    <row r="107" customFormat="false" ht="12" hidden="false" customHeight="true" outlineLevel="0" collapsed="false">
      <c r="A107" s="86" t="n">
        <v>1998</v>
      </c>
      <c r="B107" s="80"/>
      <c r="C107" s="95"/>
      <c r="D107" s="88" t="n">
        <v>17</v>
      </c>
      <c r="E107" s="88" t="n">
        <v>122</v>
      </c>
      <c r="F107" s="89" t="n">
        <v>0</v>
      </c>
      <c r="G107" s="88" t="n">
        <v>139</v>
      </c>
      <c r="H107" s="88" t="n">
        <v>106</v>
      </c>
      <c r="I107" s="112" t="n">
        <v>31.1</v>
      </c>
      <c r="J107" s="88" t="n">
        <v>38028</v>
      </c>
    </row>
    <row r="108" customFormat="false" ht="12" hidden="false" customHeight="true" outlineLevel="0" collapsed="false">
      <c r="A108" s="86" t="n">
        <v>1999</v>
      </c>
      <c r="B108" s="80"/>
      <c r="C108" s="95"/>
      <c r="D108" s="88" t="n">
        <v>47</v>
      </c>
      <c r="E108" s="88" t="n">
        <v>158</v>
      </c>
      <c r="F108" s="115" t="n">
        <v>0</v>
      </c>
      <c r="G108" s="88" t="n">
        <v>205</v>
      </c>
      <c r="H108" s="88" t="n">
        <v>139</v>
      </c>
      <c r="I108" s="112" t="n">
        <v>47.5</v>
      </c>
      <c r="J108" s="88" t="n">
        <v>40378</v>
      </c>
    </row>
    <row r="109" customFormat="false" ht="12" hidden="false" customHeight="true" outlineLevel="0" collapsed="false">
      <c r="A109" s="86" t="n">
        <v>2000</v>
      </c>
      <c r="B109" s="80"/>
      <c r="C109" s="95"/>
      <c r="D109" s="88" t="n">
        <v>185</v>
      </c>
      <c r="E109" s="88" t="n">
        <v>165</v>
      </c>
      <c r="F109" s="88" t="n">
        <v>8</v>
      </c>
      <c r="G109" s="88" t="n">
        <v>358</v>
      </c>
      <c r="H109" s="88" t="n">
        <v>205</v>
      </c>
      <c r="I109" s="112" t="n">
        <v>74.6</v>
      </c>
      <c r="J109" s="88" t="n">
        <v>89641</v>
      </c>
    </row>
    <row r="110" customFormat="false" ht="12" hidden="false" customHeight="true" outlineLevel="0" collapsed="false">
      <c r="A110" s="86" t="n">
        <v>2001</v>
      </c>
      <c r="B110" s="86"/>
      <c r="C110" s="95"/>
      <c r="D110" s="88" t="n">
        <v>340</v>
      </c>
      <c r="E110" s="88" t="n">
        <v>196</v>
      </c>
      <c r="F110" s="88" t="n">
        <v>33</v>
      </c>
      <c r="G110" s="88" t="n">
        <v>569</v>
      </c>
      <c r="H110" s="88" t="n">
        <v>358</v>
      </c>
      <c r="I110" s="112" t="n">
        <v>58.9</v>
      </c>
      <c r="J110" s="88" t="n">
        <v>146211</v>
      </c>
    </row>
    <row r="111" customFormat="false" ht="12" hidden="false" customHeight="true" outlineLevel="0" collapsed="false">
      <c r="A111" s="86" t="n">
        <v>2002</v>
      </c>
      <c r="B111" s="97" t="s">
        <v>131</v>
      </c>
      <c r="C111" s="95"/>
      <c r="D111" s="88" t="n">
        <v>1436</v>
      </c>
      <c r="E111" s="88" t="n">
        <v>220</v>
      </c>
      <c r="F111" s="88" t="n">
        <v>28</v>
      </c>
      <c r="G111" s="88" t="n">
        <v>1684</v>
      </c>
      <c r="H111" s="88" t="n">
        <v>569</v>
      </c>
      <c r="I111" s="111" t="n">
        <v>196</v>
      </c>
      <c r="J111" s="88" t="n">
        <v>363933</v>
      </c>
    </row>
    <row r="112" customFormat="false" ht="12" hidden="false" customHeight="true" outlineLevel="0" collapsed="false">
      <c r="A112" s="86" t="n">
        <v>2003</v>
      </c>
      <c r="C112" s="95"/>
      <c r="D112" s="88" t="n">
        <v>1929</v>
      </c>
      <c r="E112" s="88" t="n">
        <v>221</v>
      </c>
      <c r="F112" s="88" t="n">
        <v>33</v>
      </c>
      <c r="G112" s="88" t="n">
        <v>2183</v>
      </c>
      <c r="H112" s="88" t="n">
        <v>1684</v>
      </c>
      <c r="I112" s="112" t="n">
        <v>29.6</v>
      </c>
      <c r="J112" s="88" t="n">
        <v>471776</v>
      </c>
    </row>
    <row r="113" customFormat="false" ht="12" hidden="false" customHeight="true" outlineLevel="0" collapsed="false">
      <c r="A113" s="86" t="n">
        <v>2004</v>
      </c>
      <c r="C113" s="95"/>
      <c r="D113" s="88" t="n">
        <v>2717</v>
      </c>
      <c r="E113" s="88" t="n">
        <v>164</v>
      </c>
      <c r="F113" s="88" t="n">
        <v>45</v>
      </c>
      <c r="G113" s="88" t="n">
        <v>2926</v>
      </c>
      <c r="H113" s="88" t="n">
        <v>2183</v>
      </c>
      <c r="I113" s="112" t="n">
        <v>34</v>
      </c>
      <c r="J113" s="88" t="n">
        <v>616938</v>
      </c>
    </row>
    <row r="114" customFormat="false" ht="12" hidden="false" customHeight="true" outlineLevel="0" collapsed="false">
      <c r="A114" s="86" t="n">
        <v>2005</v>
      </c>
      <c r="C114" s="95"/>
      <c r="D114" s="88" t="n">
        <v>3464</v>
      </c>
      <c r="E114" s="88" t="n">
        <v>139</v>
      </c>
      <c r="F114" s="88" t="n">
        <v>58</v>
      </c>
      <c r="G114" s="88" t="n">
        <v>3661</v>
      </c>
      <c r="H114" s="88" t="n">
        <v>2926</v>
      </c>
      <c r="I114" s="112" t="n">
        <v>25.1</v>
      </c>
      <c r="J114" s="88" t="n">
        <v>485873</v>
      </c>
    </row>
    <row r="115" customFormat="false" ht="12" hidden="false" customHeight="true" outlineLevel="0" collapsed="false">
      <c r="A115" s="86" t="n">
        <v>2006</v>
      </c>
      <c r="C115" s="95"/>
      <c r="D115" s="88" t="n">
        <v>4860</v>
      </c>
      <c r="E115" s="88" t="n">
        <v>152</v>
      </c>
      <c r="F115" s="88" t="n">
        <v>68</v>
      </c>
      <c r="G115" s="88" t="n">
        <v>5080</v>
      </c>
      <c r="H115" s="88" t="n">
        <v>3661</v>
      </c>
      <c r="I115" s="112" t="n">
        <v>38.8</v>
      </c>
      <c r="J115" s="88" t="n">
        <v>552457</v>
      </c>
    </row>
    <row r="116" customFormat="false" ht="12" hidden="false" customHeight="true" outlineLevel="0" collapsed="false">
      <c r="A116" s="86"/>
      <c r="C116" s="114"/>
      <c r="D116" s="88"/>
      <c r="E116" s="88"/>
      <c r="F116" s="119"/>
      <c r="G116" s="88"/>
      <c r="H116" s="88"/>
      <c r="I116" s="120"/>
      <c r="J116" s="88"/>
      <c r="K116" s="101"/>
    </row>
    <row r="117" customFormat="false" ht="12" hidden="false" customHeight="true" outlineLevel="0" collapsed="false">
      <c r="A117" s="86"/>
      <c r="C117" s="98"/>
      <c r="D117" s="88"/>
      <c r="E117" s="88"/>
      <c r="F117" s="88"/>
      <c r="G117" s="88"/>
      <c r="H117" s="88"/>
      <c r="I117" s="112"/>
      <c r="J117" s="88"/>
    </row>
    <row r="118" customFormat="false" ht="12" hidden="false" customHeight="true" outlineLevel="0" collapsed="false">
      <c r="A118" s="86" t="n">
        <v>2006</v>
      </c>
      <c r="C118" s="98" t="s">
        <v>115</v>
      </c>
      <c r="D118" s="121" t="n">
        <v>419</v>
      </c>
      <c r="E118" s="121" t="n">
        <v>12</v>
      </c>
      <c r="F118" s="121" t="n">
        <v>5</v>
      </c>
      <c r="G118" s="121" t="n">
        <v>436</v>
      </c>
      <c r="H118" s="121" t="n">
        <v>230</v>
      </c>
      <c r="I118" s="93" t="n">
        <v>89.6</v>
      </c>
      <c r="J118" s="121" t="n">
        <v>49861</v>
      </c>
    </row>
    <row r="119" customFormat="false" ht="12" hidden="false" customHeight="true" outlineLevel="0" collapsed="false">
      <c r="C119" s="98" t="s">
        <v>116</v>
      </c>
      <c r="D119" s="121" t="n">
        <v>347</v>
      </c>
      <c r="E119" s="121" t="n">
        <v>7</v>
      </c>
      <c r="F119" s="121" t="n">
        <v>7</v>
      </c>
      <c r="G119" s="121" t="n">
        <v>361</v>
      </c>
      <c r="H119" s="121" t="n">
        <v>274</v>
      </c>
      <c r="I119" s="93" t="n">
        <v>31.8</v>
      </c>
      <c r="J119" s="121" t="n">
        <v>42975</v>
      </c>
    </row>
    <row r="120" customFormat="false" ht="12" hidden="false" customHeight="true" outlineLevel="0" collapsed="false">
      <c r="A120" s="58"/>
      <c r="C120" s="98" t="s">
        <v>117</v>
      </c>
      <c r="D120" s="121" t="n">
        <v>414</v>
      </c>
      <c r="E120" s="121" t="n">
        <v>9</v>
      </c>
      <c r="F120" s="121" t="n">
        <v>8</v>
      </c>
      <c r="G120" s="121" t="n">
        <v>431</v>
      </c>
      <c r="H120" s="121" t="n">
        <v>300</v>
      </c>
      <c r="I120" s="93" t="n">
        <v>43.7</v>
      </c>
      <c r="J120" s="121" t="n">
        <v>56680</v>
      </c>
    </row>
    <row r="121" customFormat="false" ht="12" hidden="false" customHeight="true" outlineLevel="0" collapsed="false">
      <c r="C121" s="98" t="s">
        <v>118</v>
      </c>
      <c r="D121" s="121" t="n">
        <v>423</v>
      </c>
      <c r="E121" s="121" t="n">
        <v>17</v>
      </c>
      <c r="F121" s="121" t="n">
        <v>4</v>
      </c>
      <c r="G121" s="121" t="n">
        <v>444</v>
      </c>
      <c r="H121" s="121" t="n">
        <v>353</v>
      </c>
      <c r="I121" s="93" t="n">
        <v>25.8</v>
      </c>
      <c r="J121" s="121" t="n">
        <v>47675</v>
      </c>
    </row>
    <row r="122" customFormat="false" ht="12" hidden="false" customHeight="true" outlineLevel="0" collapsed="false">
      <c r="A122" s="86"/>
      <c r="C122" s="98" t="s">
        <v>119</v>
      </c>
      <c r="D122" s="121" t="n">
        <v>381</v>
      </c>
      <c r="E122" s="121" t="n">
        <v>6</v>
      </c>
      <c r="F122" s="121" t="n">
        <v>4</v>
      </c>
      <c r="G122" s="121" t="n">
        <v>391</v>
      </c>
      <c r="H122" s="121" t="n">
        <v>317</v>
      </c>
      <c r="I122" s="93" t="n">
        <v>23.3</v>
      </c>
      <c r="J122" s="121" t="n">
        <v>31798</v>
      </c>
    </row>
    <row r="123" customFormat="false" ht="12" hidden="false" customHeight="true" outlineLevel="0" collapsed="false">
      <c r="A123" s="86"/>
      <c r="C123" s="98" t="s">
        <v>120</v>
      </c>
      <c r="D123" s="121" t="n">
        <v>463</v>
      </c>
      <c r="E123" s="121" t="n">
        <v>11</v>
      </c>
      <c r="F123" s="121" t="n">
        <v>6</v>
      </c>
      <c r="G123" s="121" t="n">
        <v>480</v>
      </c>
      <c r="H123" s="121" t="n">
        <v>333</v>
      </c>
      <c r="I123" s="93" t="n">
        <v>44.1</v>
      </c>
      <c r="J123" s="121" t="n">
        <v>49733</v>
      </c>
    </row>
    <row r="124" customFormat="false" ht="12" hidden="false" customHeight="true" outlineLevel="0" collapsed="false">
      <c r="A124" s="86"/>
      <c r="C124" s="98" t="s">
        <v>121</v>
      </c>
      <c r="D124" s="121" t="n">
        <v>420</v>
      </c>
      <c r="E124" s="121" t="n">
        <v>13</v>
      </c>
      <c r="F124" s="121" t="n">
        <v>1</v>
      </c>
      <c r="G124" s="121" t="n">
        <v>434</v>
      </c>
      <c r="H124" s="121" t="n">
        <v>382</v>
      </c>
      <c r="I124" s="93" t="n">
        <v>13.6</v>
      </c>
      <c r="J124" s="121" t="n">
        <v>62282</v>
      </c>
    </row>
    <row r="125" customFormat="false" ht="12" hidden="false" customHeight="true" outlineLevel="0" collapsed="false">
      <c r="A125" s="58"/>
      <c r="C125" s="98" t="s">
        <v>122</v>
      </c>
      <c r="D125" s="121" t="n">
        <v>384</v>
      </c>
      <c r="E125" s="121" t="n">
        <v>15</v>
      </c>
      <c r="F125" s="121" t="n">
        <v>2</v>
      </c>
      <c r="G125" s="121" t="n">
        <v>401</v>
      </c>
      <c r="H125" s="121" t="n">
        <v>245</v>
      </c>
      <c r="I125" s="93" t="n">
        <v>63.7</v>
      </c>
      <c r="J125" s="121" t="n">
        <v>42296</v>
      </c>
    </row>
    <row r="126" customFormat="false" ht="12" hidden="false" customHeight="true" outlineLevel="0" collapsed="false">
      <c r="C126" s="98" t="s">
        <v>123</v>
      </c>
      <c r="D126" s="121" t="n">
        <v>491</v>
      </c>
      <c r="E126" s="121" t="n">
        <v>17</v>
      </c>
      <c r="F126" s="121" t="n">
        <v>8</v>
      </c>
      <c r="G126" s="121" t="n">
        <v>516</v>
      </c>
      <c r="H126" s="121" t="n">
        <v>398</v>
      </c>
      <c r="I126" s="93" t="n">
        <v>29.6</v>
      </c>
      <c r="J126" s="121" t="n">
        <v>53960</v>
      </c>
    </row>
    <row r="127" customFormat="false" ht="12" hidden="false" customHeight="true" outlineLevel="0" collapsed="false">
      <c r="C127" s="98" t="s">
        <v>124</v>
      </c>
      <c r="D127" s="121" t="n">
        <v>385</v>
      </c>
      <c r="E127" s="121" t="n">
        <v>11</v>
      </c>
      <c r="F127" s="121" t="n">
        <v>6</v>
      </c>
      <c r="G127" s="121" t="n">
        <v>402</v>
      </c>
      <c r="H127" s="121" t="n">
        <v>366</v>
      </c>
      <c r="I127" s="113" t="n">
        <v>9.8</v>
      </c>
      <c r="J127" s="121" t="n">
        <v>34766</v>
      </c>
    </row>
    <row r="128" customFormat="false" ht="12" hidden="false" customHeight="true" outlineLevel="0" collapsed="false">
      <c r="A128" s="86"/>
      <c r="C128" s="92"/>
    </row>
    <row r="129" customFormat="false" ht="12" hidden="false" customHeight="true" outlineLevel="0" collapsed="false">
      <c r="A129" s="86" t="n">
        <v>2007</v>
      </c>
      <c r="C129" s="98" t="s">
        <v>125</v>
      </c>
      <c r="D129" s="121" t="n">
        <v>614</v>
      </c>
      <c r="E129" s="121" t="n">
        <v>6</v>
      </c>
      <c r="F129" s="121" t="n">
        <v>7</v>
      </c>
      <c r="G129" s="121" t="n">
        <v>627</v>
      </c>
      <c r="H129" s="121" t="n">
        <v>391</v>
      </c>
      <c r="I129" s="93" t="n">
        <v>60.4</v>
      </c>
      <c r="J129" s="121" t="n">
        <v>58042</v>
      </c>
    </row>
    <row r="130" customFormat="false" ht="12" hidden="false" customHeight="true" outlineLevel="0" collapsed="false">
      <c r="C130" s="98" t="s">
        <v>126</v>
      </c>
      <c r="D130" s="121" t="n">
        <v>525</v>
      </c>
      <c r="E130" s="121" t="n">
        <v>10</v>
      </c>
      <c r="F130" s="121" t="n">
        <v>4</v>
      </c>
      <c r="G130" s="121" t="n">
        <v>539</v>
      </c>
      <c r="H130" s="121" t="n">
        <v>393</v>
      </c>
      <c r="I130" s="93" t="n">
        <v>37.2</v>
      </c>
      <c r="J130" s="121" t="n">
        <v>42735</v>
      </c>
    </row>
    <row r="131" customFormat="false" ht="12" hidden="false" customHeight="true" outlineLevel="0" collapsed="false">
      <c r="C131" s="98" t="s">
        <v>115</v>
      </c>
      <c r="D131" s="121" t="n">
        <v>488</v>
      </c>
      <c r="E131" s="121" t="n">
        <v>13</v>
      </c>
      <c r="F131" s="121" t="n">
        <v>7</v>
      </c>
      <c r="G131" s="121" t="n">
        <v>508</v>
      </c>
      <c r="H131" s="121" t="n">
        <v>436</v>
      </c>
      <c r="I131" s="93" t="n">
        <v>16.5</v>
      </c>
      <c r="J131" s="121" t="n">
        <v>54002</v>
      </c>
    </row>
    <row r="132" customFormat="false" ht="12" hidden="false" customHeight="true" outlineLevel="0" collapsed="false">
      <c r="C132" s="92"/>
      <c r="D132" s="121"/>
      <c r="E132" s="121"/>
      <c r="F132" s="121"/>
      <c r="G132" s="121"/>
      <c r="H132" s="121"/>
      <c r="I132" s="93"/>
      <c r="J132" s="121"/>
    </row>
    <row r="133" customFormat="false" ht="12" hidden="false" customHeight="true" outlineLevel="0" collapsed="false">
      <c r="A133" s="58"/>
      <c r="C133" s="98" t="s">
        <v>107</v>
      </c>
      <c r="D133" s="121" t="n">
        <f aca="false">SUM(D129:D131)</f>
        <v>1627</v>
      </c>
      <c r="E133" s="121" t="n">
        <f aca="false">SUM(E129:E131)</f>
        <v>29</v>
      </c>
      <c r="F133" s="121" t="n">
        <f aca="false">SUM(F129:F131)</f>
        <v>18</v>
      </c>
      <c r="G133" s="121" t="n">
        <f aca="false">SUM(G129:G131)</f>
        <v>1674</v>
      </c>
      <c r="H133" s="121" t="n">
        <f aca="false">SUM(H129:H131)</f>
        <v>1220</v>
      </c>
      <c r="I133" s="93" t="n">
        <v>37.2</v>
      </c>
      <c r="J133" s="121" t="n">
        <f aca="false">SUM(J129:J131)</f>
        <v>154779</v>
      </c>
    </row>
    <row r="134" customFormat="false" ht="12" hidden="false" customHeight="true" outlineLevel="0" collapsed="false">
      <c r="E134" s="60"/>
      <c r="H134" s="60"/>
      <c r="I134" s="60"/>
      <c r="J134" s="60"/>
    </row>
    <row r="135" customFormat="false" ht="12" hidden="false" customHeight="true" outlineLevel="0" collapsed="false">
      <c r="A135" s="122" t="s">
        <v>132</v>
      </c>
      <c r="C135" s="102"/>
      <c r="D135" s="58"/>
      <c r="E135" s="58"/>
      <c r="F135" s="58"/>
      <c r="G135" s="58"/>
      <c r="H135" s="58"/>
      <c r="I135" s="58"/>
      <c r="J135" s="58"/>
    </row>
    <row r="136" customFormat="false" ht="12" hidden="false" customHeight="true" outlineLevel="0" collapsed="false">
      <c r="A136" s="104" t="s">
        <v>128</v>
      </c>
      <c r="C136" s="102"/>
      <c r="D136" s="58"/>
      <c r="E136" s="58"/>
      <c r="F136" s="58"/>
      <c r="G136" s="58"/>
      <c r="H136" s="58"/>
      <c r="I136" s="58"/>
      <c r="J136" s="58"/>
    </row>
    <row r="137" customFormat="false" ht="12" hidden="false" customHeight="true" outlineLevel="0" collapsed="false">
      <c r="B137" s="62"/>
      <c r="C137" s="58"/>
      <c r="D137" s="58"/>
      <c r="E137" s="58"/>
      <c r="F137" s="58"/>
      <c r="G137" s="58"/>
      <c r="H137" s="58"/>
      <c r="I137" s="58"/>
      <c r="J137" s="58"/>
    </row>
    <row r="138" customFormat="false" ht="12" hidden="false" customHeight="true" outlineLevel="0" collapsed="false">
      <c r="C138" s="58"/>
      <c r="D138" s="58"/>
      <c r="E138" s="58"/>
      <c r="F138" s="58"/>
      <c r="G138" s="58"/>
      <c r="H138" s="58"/>
      <c r="I138" s="58"/>
      <c r="J138" s="58"/>
    </row>
    <row r="139" customFormat="false" ht="12" hidden="false" customHeight="true" outlineLevel="0" collapsed="false">
      <c r="C139" s="58"/>
      <c r="D139" s="58"/>
      <c r="E139" s="58"/>
      <c r="F139" s="58"/>
      <c r="G139" s="58"/>
      <c r="H139" s="58"/>
      <c r="I139" s="58"/>
      <c r="J139" s="58"/>
    </row>
    <row r="140" s="101" customFormat="true" ht="12" hidden="false" customHeight="true" outlineLevel="0" collapsed="false">
      <c r="A140" s="57"/>
      <c r="K140" s="58"/>
    </row>
    <row r="141" customFormat="false" ht="12" hidden="false" customHeight="true" outlineLevel="0" collapsed="false">
      <c r="A141" s="123"/>
      <c r="C141" s="58"/>
      <c r="D141" s="58"/>
      <c r="E141" s="58"/>
      <c r="F141" s="58"/>
      <c r="G141" s="58"/>
      <c r="H141" s="58"/>
      <c r="I141" s="58"/>
      <c r="J141" s="58"/>
    </row>
    <row r="142" customFormat="false" ht="12" hidden="false" customHeight="true" outlineLevel="0" collapsed="false">
      <c r="C142" s="58"/>
      <c r="D142" s="58"/>
      <c r="E142" s="58"/>
      <c r="F142" s="58"/>
      <c r="G142" s="58"/>
      <c r="H142" s="58"/>
      <c r="I142" s="58"/>
      <c r="J142" s="58"/>
    </row>
    <row r="143" customFormat="false" ht="12" hidden="false" customHeight="true" outlineLevel="0" collapsed="false">
      <c r="C143" s="58"/>
      <c r="D143" s="58"/>
      <c r="E143" s="58"/>
      <c r="F143" s="58"/>
      <c r="G143" s="58"/>
      <c r="H143" s="58"/>
      <c r="I143" s="58"/>
      <c r="J143" s="58"/>
    </row>
    <row r="144" customFormat="false" ht="12" hidden="false" customHeight="true" outlineLevel="0" collapsed="false">
      <c r="C144" s="58"/>
      <c r="D144" s="58"/>
      <c r="E144" s="58"/>
      <c r="F144" s="58"/>
      <c r="G144" s="58"/>
      <c r="H144" s="58"/>
      <c r="I144" s="58"/>
      <c r="J144" s="58"/>
    </row>
    <row r="145" customFormat="false" ht="12" hidden="false" customHeight="true" outlineLevel="0" collapsed="false">
      <c r="C145" s="58"/>
      <c r="D145" s="58"/>
      <c r="E145" s="58"/>
      <c r="F145" s="58"/>
      <c r="G145" s="58"/>
      <c r="H145" s="58"/>
      <c r="I145" s="58"/>
      <c r="J145" s="58"/>
    </row>
    <row r="146" customFormat="false" ht="12" hidden="false" customHeight="true" outlineLevel="0" collapsed="false">
      <c r="C146" s="58"/>
      <c r="D146" s="58"/>
      <c r="E146" s="58"/>
      <c r="F146" s="58"/>
      <c r="G146" s="58"/>
      <c r="H146" s="58"/>
      <c r="I146" s="58"/>
      <c r="J146" s="58"/>
    </row>
    <row r="147" customFormat="false" ht="12" hidden="false" customHeight="true" outlineLevel="0" collapsed="false">
      <c r="C147" s="58"/>
      <c r="D147" s="58"/>
      <c r="E147" s="58"/>
      <c r="F147" s="58"/>
      <c r="G147" s="58"/>
      <c r="H147" s="58"/>
      <c r="I147" s="58"/>
      <c r="J147" s="58"/>
    </row>
    <row r="148" customFormat="false" ht="12" hidden="false" customHeight="true" outlineLevel="0" collapsed="false">
      <c r="C148" s="58"/>
      <c r="D148" s="58"/>
      <c r="E148" s="58"/>
      <c r="F148" s="58"/>
      <c r="G148" s="58"/>
      <c r="H148" s="58"/>
      <c r="I148" s="58"/>
      <c r="J148" s="58"/>
    </row>
    <row r="149" customFormat="false" ht="12" hidden="false" customHeight="true" outlineLevel="0" collapsed="false">
      <c r="C149" s="58"/>
      <c r="D149" s="58"/>
      <c r="E149" s="58"/>
      <c r="F149" s="58"/>
      <c r="G149" s="58"/>
      <c r="H149" s="58"/>
      <c r="I149" s="58"/>
      <c r="J149" s="58"/>
    </row>
    <row r="150" customFormat="false" ht="12" hidden="false" customHeight="true" outlineLevel="0" collapsed="false">
      <c r="C150" s="58"/>
      <c r="D150" s="58"/>
      <c r="E150" s="58"/>
      <c r="F150" s="58"/>
      <c r="G150" s="58"/>
      <c r="H150" s="58"/>
      <c r="I150" s="58"/>
      <c r="J150" s="58"/>
    </row>
    <row r="151" customFormat="false" ht="12" hidden="false" customHeight="true" outlineLevel="0" collapsed="false">
      <c r="C151" s="58"/>
      <c r="D151" s="58"/>
      <c r="E151" s="58"/>
      <c r="F151" s="58"/>
      <c r="G151" s="58"/>
      <c r="H151" s="58"/>
      <c r="I151" s="58"/>
      <c r="J151" s="58"/>
    </row>
    <row r="152" customFormat="false" ht="12" hidden="false" customHeight="true" outlineLevel="0" collapsed="false">
      <c r="C152" s="58"/>
      <c r="D152" s="58"/>
      <c r="E152" s="58"/>
      <c r="F152" s="58"/>
      <c r="G152" s="58"/>
      <c r="H152" s="58"/>
      <c r="I152" s="58"/>
      <c r="J152" s="58"/>
    </row>
    <row r="153" customFormat="false" ht="12" hidden="false" customHeight="true" outlineLevel="0" collapsed="false">
      <c r="C153" s="58"/>
      <c r="D153" s="58"/>
      <c r="E153" s="58"/>
      <c r="F153" s="58"/>
      <c r="G153" s="58"/>
      <c r="H153" s="58"/>
      <c r="I153" s="58"/>
      <c r="J153" s="58"/>
    </row>
    <row r="154" customFormat="false" ht="12" hidden="false" customHeight="true" outlineLevel="0" collapsed="false">
      <c r="C154" s="58"/>
      <c r="D154" s="58"/>
      <c r="E154" s="58"/>
      <c r="F154" s="58"/>
      <c r="G154" s="58"/>
      <c r="H154" s="58"/>
      <c r="I154" s="58"/>
      <c r="J154" s="58"/>
    </row>
    <row r="155" customFormat="false" ht="12" hidden="false" customHeight="true" outlineLevel="0" collapsed="false">
      <c r="C155" s="58"/>
      <c r="D155" s="58"/>
      <c r="E155" s="58"/>
      <c r="F155" s="58"/>
      <c r="G155" s="58"/>
      <c r="H155" s="58"/>
      <c r="I155" s="58"/>
      <c r="J155" s="58"/>
    </row>
    <row r="156" customFormat="false" ht="12" hidden="false" customHeight="true" outlineLevel="0" collapsed="false">
      <c r="C156" s="58"/>
      <c r="D156" s="58"/>
      <c r="E156" s="58"/>
      <c r="F156" s="58"/>
      <c r="G156" s="58"/>
      <c r="H156" s="58"/>
      <c r="I156" s="58"/>
      <c r="J156" s="58"/>
    </row>
    <row r="157" customFormat="false" ht="12" hidden="false" customHeight="true" outlineLevel="0" collapsed="false">
      <c r="C157" s="58"/>
      <c r="D157" s="58"/>
      <c r="E157" s="58"/>
      <c r="F157" s="58"/>
      <c r="G157" s="58"/>
      <c r="H157" s="58"/>
      <c r="I157" s="58"/>
      <c r="J157" s="58"/>
    </row>
    <row r="158" customFormat="false" ht="12" hidden="false" customHeight="true" outlineLevel="0" collapsed="false">
      <c r="C158" s="58"/>
      <c r="D158" s="58"/>
      <c r="E158" s="58"/>
      <c r="F158" s="58"/>
      <c r="G158" s="58"/>
      <c r="H158" s="58"/>
      <c r="I158" s="58"/>
      <c r="J158" s="58"/>
    </row>
    <row r="159" customFormat="false" ht="12" hidden="false" customHeight="true" outlineLevel="0" collapsed="false">
      <c r="C159" s="58"/>
      <c r="D159" s="58"/>
      <c r="E159" s="58"/>
      <c r="F159" s="58"/>
      <c r="G159" s="58"/>
      <c r="H159" s="58"/>
      <c r="I159" s="58"/>
      <c r="J159" s="58"/>
    </row>
    <row r="160" customFormat="false" ht="12" hidden="false" customHeight="true" outlineLevel="0" collapsed="false">
      <c r="C160" s="58"/>
      <c r="D160" s="58"/>
      <c r="E160" s="58"/>
      <c r="F160" s="58"/>
      <c r="G160" s="58"/>
      <c r="H160" s="58"/>
      <c r="I160" s="58"/>
      <c r="J160" s="58"/>
    </row>
    <row r="161" customFormat="false" ht="12" hidden="false" customHeight="true" outlineLevel="0" collapsed="false">
      <c r="C161" s="58"/>
      <c r="D161" s="58"/>
      <c r="E161" s="58"/>
      <c r="F161" s="58"/>
      <c r="G161" s="58"/>
      <c r="H161" s="58"/>
      <c r="I161" s="58"/>
      <c r="J161" s="58"/>
    </row>
    <row r="162" customFormat="false" ht="12" hidden="false" customHeight="true" outlineLevel="0" collapsed="false">
      <c r="C162" s="58"/>
      <c r="D162" s="58"/>
      <c r="E162" s="58"/>
      <c r="F162" s="58"/>
      <c r="G162" s="58"/>
      <c r="H162" s="58"/>
      <c r="I162" s="58"/>
      <c r="J162" s="58"/>
    </row>
    <row r="163" customFormat="false" ht="12" hidden="false" customHeight="true" outlineLevel="0" collapsed="false">
      <c r="C163" s="58"/>
      <c r="D163" s="58"/>
      <c r="E163" s="58"/>
      <c r="F163" s="58"/>
      <c r="G163" s="58"/>
      <c r="H163" s="58"/>
      <c r="I163" s="58"/>
      <c r="J163" s="58"/>
    </row>
    <row r="164" customFormat="false" ht="12" hidden="false" customHeight="true" outlineLevel="0" collapsed="false">
      <c r="C164" s="58"/>
      <c r="D164" s="58"/>
      <c r="E164" s="58"/>
      <c r="F164" s="58"/>
      <c r="G164" s="58"/>
      <c r="H164" s="58"/>
      <c r="I164" s="58"/>
      <c r="J164" s="58"/>
      <c r="K164" s="101"/>
    </row>
    <row r="165" customFormat="false" ht="12" hidden="false" customHeight="true" outlineLevel="0" collapsed="false">
      <c r="C165" s="58"/>
      <c r="D165" s="58"/>
      <c r="E165" s="58"/>
      <c r="F165" s="58"/>
      <c r="G165" s="58"/>
      <c r="H165" s="58"/>
      <c r="I165" s="58"/>
      <c r="J165" s="58"/>
    </row>
    <row r="166" customFormat="false" ht="12" hidden="false" customHeight="true" outlineLevel="0" collapsed="false">
      <c r="C166" s="58"/>
      <c r="D166" s="58"/>
      <c r="E166" s="58"/>
      <c r="F166" s="58"/>
      <c r="G166" s="58"/>
      <c r="H166" s="58"/>
      <c r="I166" s="58"/>
      <c r="J166" s="58"/>
    </row>
    <row r="167" customFormat="false" ht="12" hidden="false" customHeight="true" outlineLevel="0" collapsed="false">
      <c r="C167" s="58"/>
      <c r="D167" s="58"/>
      <c r="E167" s="58"/>
      <c r="F167" s="58"/>
      <c r="G167" s="58"/>
      <c r="H167" s="58"/>
      <c r="I167" s="58"/>
      <c r="J167" s="58"/>
    </row>
    <row r="168" s="101" customFormat="true" ht="12" hidden="false" customHeight="true" outlineLevel="0" collapsed="false">
      <c r="A168" s="57"/>
      <c r="K168" s="58"/>
    </row>
    <row r="169" customFormat="false" ht="12" hidden="false" customHeight="true" outlineLevel="0" collapsed="false">
      <c r="A169" s="123"/>
      <c r="C169" s="58"/>
      <c r="D169" s="58"/>
      <c r="E169" s="58"/>
      <c r="F169" s="58"/>
      <c r="G169" s="58"/>
      <c r="H169" s="58"/>
      <c r="I169" s="58"/>
      <c r="J169" s="58"/>
    </row>
    <row r="170" customFormat="false" ht="12" hidden="false" customHeight="true" outlineLevel="0" collapsed="false">
      <c r="C170" s="58"/>
      <c r="D170" s="58"/>
      <c r="E170" s="58"/>
      <c r="F170" s="58"/>
      <c r="G170" s="58"/>
      <c r="H170" s="58"/>
      <c r="I170" s="58"/>
      <c r="J170" s="58"/>
    </row>
    <row r="171" customFormat="false" ht="12" hidden="false" customHeight="true" outlineLevel="0" collapsed="false">
      <c r="C171" s="58"/>
      <c r="D171" s="58"/>
      <c r="E171" s="58"/>
      <c r="F171" s="58"/>
      <c r="G171" s="58"/>
      <c r="H171" s="58"/>
      <c r="I171" s="58"/>
      <c r="J171" s="58"/>
    </row>
    <row r="172" customFormat="false" ht="12" hidden="false" customHeight="true" outlineLevel="0" collapsed="false">
      <c r="C172" s="58"/>
      <c r="D172" s="58"/>
      <c r="E172" s="58"/>
      <c r="F172" s="58"/>
      <c r="G172" s="58"/>
      <c r="H172" s="58"/>
      <c r="I172" s="58"/>
      <c r="J172" s="58"/>
    </row>
    <row r="173" customFormat="false" ht="12" hidden="false" customHeight="true" outlineLevel="0" collapsed="false">
      <c r="C173" s="58"/>
      <c r="D173" s="58"/>
      <c r="E173" s="58"/>
      <c r="F173" s="58"/>
      <c r="G173" s="58"/>
      <c r="H173" s="58"/>
      <c r="I173" s="58"/>
      <c r="J173" s="58"/>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4" t="s">
        <v>133</v>
      </c>
      <c r="B1" s="44"/>
      <c r="C1" s="44"/>
      <c r="D1" s="44"/>
      <c r="E1" s="127"/>
      <c r="F1" s="127"/>
      <c r="G1" s="127"/>
      <c r="H1" s="127"/>
      <c r="I1" s="49"/>
      <c r="J1" s="49"/>
      <c r="K1" s="49"/>
    </row>
    <row r="2" s="128" customFormat="true" ht="11.45" hidden="false" customHeight="true" outlineLevel="0" collapsed="false">
      <c r="E2" s="129"/>
      <c r="F2" s="126"/>
    </row>
    <row r="3" customFormat="false" ht="11.45" hidden="false" customHeight="true" outlineLevel="0" collapsed="false">
      <c r="A3" s="130"/>
      <c r="B3" s="131" t="s">
        <v>134</v>
      </c>
      <c r="C3" s="131"/>
      <c r="D3" s="131"/>
      <c r="E3" s="131"/>
      <c r="F3" s="132" t="s">
        <v>135</v>
      </c>
      <c r="G3" s="132"/>
      <c r="H3" s="132"/>
      <c r="I3" s="132"/>
      <c r="J3" s="132"/>
      <c r="K3" s="70" t="s">
        <v>136</v>
      </c>
    </row>
    <row r="4" customFormat="false" ht="11.45" hidden="false" customHeight="true" outlineLevel="0" collapsed="false">
      <c r="A4" s="126" t="s">
        <v>137</v>
      </c>
      <c r="B4" s="131"/>
      <c r="C4" s="131"/>
      <c r="D4" s="131"/>
      <c r="E4" s="131"/>
      <c r="F4" s="131" t="s">
        <v>104</v>
      </c>
      <c r="G4" s="131" t="s">
        <v>138</v>
      </c>
      <c r="H4" s="133" t="s">
        <v>107</v>
      </c>
      <c r="I4" s="132" t="s">
        <v>108</v>
      </c>
      <c r="J4" s="132"/>
      <c r="K4" s="70"/>
    </row>
    <row r="5" customFormat="false" ht="11.45" hidden="false" customHeight="true" outlineLevel="0" collapsed="false">
      <c r="A5" s="134" t="s">
        <v>139</v>
      </c>
      <c r="B5" s="131"/>
      <c r="C5" s="131"/>
      <c r="D5" s="131"/>
      <c r="E5" s="131"/>
      <c r="F5" s="131"/>
      <c r="G5" s="131"/>
      <c r="H5" s="131"/>
      <c r="I5" s="131" t="s">
        <v>107</v>
      </c>
      <c r="J5" s="131" t="s">
        <v>140</v>
      </c>
      <c r="K5" s="70"/>
    </row>
    <row r="6" customFormat="false" ht="11.45" hidden="false" customHeight="true" outlineLevel="0" collapsed="false">
      <c r="A6" s="134" t="s">
        <v>141</v>
      </c>
      <c r="B6" s="131"/>
      <c r="C6" s="131"/>
      <c r="D6" s="131"/>
      <c r="E6" s="131"/>
      <c r="F6" s="131"/>
      <c r="G6" s="131"/>
      <c r="H6" s="131"/>
      <c r="I6" s="131"/>
      <c r="J6" s="131"/>
      <c r="K6" s="70"/>
    </row>
    <row r="7" customFormat="false" ht="11.45" hidden="false" customHeight="true" outlineLevel="0" collapsed="false">
      <c r="A7" s="126" t="n">
        <v>2003</v>
      </c>
      <c r="B7" s="131"/>
      <c r="C7" s="131"/>
      <c r="D7" s="131"/>
      <c r="E7" s="131"/>
      <c r="F7" s="131"/>
      <c r="G7" s="131"/>
      <c r="H7" s="131"/>
      <c r="I7" s="131"/>
      <c r="J7" s="131"/>
      <c r="K7" s="70"/>
    </row>
    <row r="8" customFormat="false" ht="11.45" hidden="false" customHeight="true" outlineLevel="0" collapsed="false">
      <c r="A8" s="135" t="s">
        <v>80</v>
      </c>
      <c r="B8" s="131"/>
      <c r="C8" s="131"/>
      <c r="D8" s="131"/>
      <c r="E8" s="131"/>
      <c r="F8" s="132" t="s">
        <v>110</v>
      </c>
      <c r="G8" s="132"/>
      <c r="H8" s="132"/>
      <c r="I8" s="132"/>
      <c r="J8" s="136" t="s">
        <v>111</v>
      </c>
      <c r="K8" s="137" t="s">
        <v>112</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42</v>
      </c>
      <c r="B10" s="142"/>
      <c r="C10" s="143" t="s">
        <v>143</v>
      </c>
      <c r="D10" s="144"/>
      <c r="E10" s="139"/>
      <c r="F10" s="145" t="n">
        <v>7</v>
      </c>
      <c r="G10" s="145" t="n">
        <v>1</v>
      </c>
      <c r="H10" s="145" t="n">
        <v>8</v>
      </c>
      <c r="I10" s="145" t="n">
        <v>7</v>
      </c>
      <c r="J10" s="146" t="n">
        <v>14.3</v>
      </c>
      <c r="K10" s="147" t="n">
        <v>1597</v>
      </c>
    </row>
    <row r="11" customFormat="false" ht="12" hidden="false" customHeight="true" outlineLevel="0" collapsed="false">
      <c r="A11" s="141" t="s">
        <v>144</v>
      </c>
      <c r="B11" s="142"/>
      <c r="C11" s="144"/>
      <c r="D11" s="144" t="s">
        <v>145</v>
      </c>
      <c r="E11" s="139"/>
      <c r="F11" s="145" t="n">
        <v>7</v>
      </c>
      <c r="G11" s="145" t="n">
        <v>1</v>
      </c>
      <c r="H11" s="145" t="n">
        <v>8</v>
      </c>
      <c r="I11" s="145" t="n">
        <v>7</v>
      </c>
      <c r="J11" s="146" t="n">
        <v>14.3</v>
      </c>
      <c r="K11" s="147" t="n">
        <v>1597</v>
      </c>
    </row>
    <row r="12" customFormat="false" ht="12" hidden="false" customHeight="true" outlineLevel="0" collapsed="false">
      <c r="A12" s="141" t="s">
        <v>146</v>
      </c>
      <c r="B12" s="142"/>
      <c r="C12" s="144"/>
      <c r="D12" s="144" t="s">
        <v>147</v>
      </c>
      <c r="E12" s="139"/>
      <c r="F12" s="148" t="n">
        <v>0</v>
      </c>
      <c r="G12" s="148" t="n">
        <v>0</v>
      </c>
      <c r="H12" s="148" t="n">
        <v>0</v>
      </c>
      <c r="I12" s="148" t="n">
        <v>0</v>
      </c>
      <c r="J12" s="149" t="n">
        <v>0</v>
      </c>
      <c r="K12" s="150" t="n">
        <v>0</v>
      </c>
    </row>
    <row r="13" customFormat="false" ht="12" hidden="false" customHeight="true" outlineLevel="0" collapsed="false">
      <c r="A13" s="141"/>
      <c r="B13" s="142"/>
      <c r="C13" s="144"/>
      <c r="D13" s="144"/>
      <c r="E13" s="151"/>
      <c r="F13" s="152"/>
      <c r="G13" s="152"/>
      <c r="H13" s="145"/>
      <c r="I13" s="148"/>
      <c r="J13" s="149"/>
      <c r="K13" s="150"/>
    </row>
    <row r="14" customFormat="false" ht="12" hidden="false" customHeight="true" outlineLevel="0" collapsed="false">
      <c r="A14" s="141" t="s">
        <v>148</v>
      </c>
      <c r="B14" s="142"/>
      <c r="C14" s="151" t="s">
        <v>149</v>
      </c>
      <c r="D14" s="125"/>
      <c r="E14" s="139"/>
      <c r="F14" s="148" t="n">
        <v>0</v>
      </c>
      <c r="G14" s="148" t="n">
        <v>0</v>
      </c>
      <c r="H14" s="148" t="n">
        <v>0</v>
      </c>
      <c r="I14" s="148" t="n">
        <v>0</v>
      </c>
      <c r="J14" s="149" t="n">
        <v>0</v>
      </c>
      <c r="K14" s="150" t="n">
        <v>0</v>
      </c>
    </row>
    <row r="15" customFormat="false" ht="12" hidden="false" customHeight="true" outlineLevel="0" collapsed="false">
      <c r="A15" s="141"/>
      <c r="B15" s="142"/>
      <c r="C15" s="144"/>
      <c r="D15" s="144"/>
      <c r="E15" s="151"/>
      <c r="F15" s="145"/>
      <c r="G15" s="145"/>
      <c r="H15" s="145"/>
      <c r="I15" s="145"/>
      <c r="J15" s="153"/>
      <c r="K15" s="150"/>
    </row>
    <row r="16" customFormat="false" ht="12" hidden="false" customHeight="true" outlineLevel="0" collapsed="false">
      <c r="A16" s="141" t="s">
        <v>150</v>
      </c>
      <c r="B16" s="142"/>
      <c r="C16" s="151" t="s">
        <v>151</v>
      </c>
      <c r="D16" s="144"/>
      <c r="E16" s="139"/>
      <c r="F16" s="148" t="n">
        <v>0</v>
      </c>
      <c r="G16" s="148" t="n">
        <v>0</v>
      </c>
      <c r="H16" s="148" t="n">
        <v>0</v>
      </c>
      <c r="I16" s="145" t="n">
        <v>2</v>
      </c>
      <c r="J16" s="154" t="n">
        <v>0</v>
      </c>
      <c r="K16" s="150" t="n">
        <v>0</v>
      </c>
    </row>
    <row r="17" customFormat="false" ht="12" hidden="false" customHeight="true" outlineLevel="0" collapsed="false">
      <c r="A17" s="141"/>
      <c r="B17" s="142"/>
      <c r="C17" s="144"/>
      <c r="D17" s="144"/>
      <c r="E17" s="143"/>
      <c r="F17" s="152"/>
      <c r="G17" s="145"/>
      <c r="H17" s="145"/>
      <c r="I17" s="152"/>
      <c r="J17" s="155"/>
      <c r="K17" s="156"/>
    </row>
    <row r="18" customFormat="false" ht="12" hidden="false" customHeight="true" outlineLevel="0" collapsed="false">
      <c r="A18" s="157" t="s">
        <v>152</v>
      </c>
      <c r="B18" s="158"/>
      <c r="C18" s="139" t="s">
        <v>153</v>
      </c>
      <c r="D18" s="157"/>
      <c r="E18" s="139"/>
      <c r="F18" s="145" t="n">
        <v>15</v>
      </c>
      <c r="G18" s="145" t="n">
        <v>4</v>
      </c>
      <c r="H18" s="145" t="n">
        <v>19</v>
      </c>
      <c r="I18" s="145" t="n">
        <v>22</v>
      </c>
      <c r="J18" s="146" t="n">
        <v>-13.6</v>
      </c>
      <c r="K18" s="147" t="n">
        <v>13402</v>
      </c>
    </row>
    <row r="19" customFormat="false" ht="12" hidden="false" customHeight="true" outlineLevel="0" collapsed="false">
      <c r="A19" s="159" t="n">
        <v>15</v>
      </c>
      <c r="B19" s="158"/>
      <c r="C19" s="157"/>
      <c r="D19" s="139" t="s">
        <v>154</v>
      </c>
      <c r="E19" s="139"/>
      <c r="F19" s="145" t="n">
        <v>3</v>
      </c>
      <c r="G19" s="145" t="n">
        <v>2</v>
      </c>
      <c r="H19" s="145" t="n">
        <v>5</v>
      </c>
      <c r="I19" s="145" t="n">
        <v>3</v>
      </c>
      <c r="J19" s="146" t="n">
        <v>66.7</v>
      </c>
      <c r="K19" s="147" t="n">
        <v>5891</v>
      </c>
    </row>
    <row r="20" customFormat="false" ht="12" hidden="false" customHeight="true" outlineLevel="0" collapsed="false">
      <c r="A20" s="159" t="n">
        <v>16</v>
      </c>
      <c r="B20" s="158"/>
      <c r="C20" s="157"/>
      <c r="D20" s="139" t="s">
        <v>155</v>
      </c>
      <c r="E20" s="139"/>
      <c r="F20" s="148" t="n">
        <v>0</v>
      </c>
      <c r="G20" s="148" t="n">
        <v>0</v>
      </c>
      <c r="H20" s="148" t="n">
        <v>0</v>
      </c>
      <c r="I20" s="148" t="n">
        <v>0</v>
      </c>
      <c r="J20" s="149" t="n">
        <v>0</v>
      </c>
      <c r="K20" s="150" t="n">
        <v>0</v>
      </c>
    </row>
    <row r="21" customFormat="false" ht="12" hidden="false" customHeight="true" outlineLevel="0" collapsed="false">
      <c r="A21" s="159" t="n">
        <v>17</v>
      </c>
      <c r="B21" s="158"/>
      <c r="C21" s="157"/>
      <c r="D21" s="139" t="s">
        <v>156</v>
      </c>
      <c r="E21" s="139"/>
      <c r="F21" s="148" t="n">
        <v>0</v>
      </c>
      <c r="G21" s="145" t="n">
        <v>1</v>
      </c>
      <c r="H21" s="145" t="n">
        <v>1</v>
      </c>
      <c r="I21" s="148" t="n">
        <v>0</v>
      </c>
      <c r="J21" s="154" t="n">
        <v>0</v>
      </c>
      <c r="K21" s="160" t="n">
        <v>0</v>
      </c>
    </row>
    <row r="22" customFormat="false" ht="12" hidden="false" customHeight="true" outlineLevel="0" collapsed="false">
      <c r="A22" s="141" t="n">
        <v>18</v>
      </c>
      <c r="B22" s="142"/>
      <c r="C22" s="144"/>
      <c r="D22" s="151" t="s">
        <v>157</v>
      </c>
      <c r="E22" s="139"/>
      <c r="F22" s="148" t="n">
        <v>0</v>
      </c>
      <c r="G22" s="148" t="n">
        <v>0</v>
      </c>
      <c r="H22" s="148" t="n">
        <v>0</v>
      </c>
      <c r="I22" s="148" t="n">
        <v>0</v>
      </c>
      <c r="J22" s="149" t="n">
        <v>0</v>
      </c>
      <c r="K22" s="150" t="n">
        <v>0</v>
      </c>
    </row>
    <row r="23" customFormat="false" ht="12" hidden="false" customHeight="true" outlineLevel="0" collapsed="false">
      <c r="A23" s="141" t="n">
        <v>19</v>
      </c>
      <c r="B23" s="142"/>
      <c r="C23" s="144"/>
      <c r="D23" s="151" t="s">
        <v>158</v>
      </c>
      <c r="E23" s="139"/>
      <c r="F23" s="148" t="n">
        <v>0</v>
      </c>
      <c r="G23" s="148" t="n">
        <v>0</v>
      </c>
      <c r="H23" s="148" t="n">
        <v>0</v>
      </c>
      <c r="I23" s="148" t="n">
        <v>0</v>
      </c>
      <c r="J23" s="149" t="n">
        <v>0</v>
      </c>
      <c r="K23" s="150" t="n">
        <v>0</v>
      </c>
    </row>
    <row r="24" customFormat="false" ht="12" hidden="false" customHeight="true" outlineLevel="0" collapsed="false">
      <c r="A24" s="141" t="n">
        <v>20</v>
      </c>
      <c r="B24" s="142"/>
      <c r="C24" s="144"/>
      <c r="D24" s="151" t="s">
        <v>159</v>
      </c>
      <c r="E24" s="139"/>
      <c r="F24" s="145" t="n">
        <v>2</v>
      </c>
      <c r="G24" s="148" t="n">
        <v>0</v>
      </c>
      <c r="H24" s="145" t="n">
        <v>2</v>
      </c>
      <c r="I24" s="145" t="n">
        <v>2</v>
      </c>
      <c r="J24" s="161" t="n">
        <v>0</v>
      </c>
      <c r="K24" s="160" t="n">
        <v>469</v>
      </c>
    </row>
    <row r="25" customFormat="false" ht="12" hidden="false" customHeight="true" outlineLevel="0" collapsed="false">
      <c r="A25" s="141" t="n">
        <v>21</v>
      </c>
      <c r="B25" s="142"/>
      <c r="C25" s="144"/>
      <c r="D25" s="151" t="s">
        <v>160</v>
      </c>
      <c r="E25" s="139"/>
      <c r="F25" s="148" t="n">
        <v>0</v>
      </c>
      <c r="G25" s="148" t="n">
        <v>0</v>
      </c>
      <c r="H25" s="148" t="n">
        <v>0</v>
      </c>
      <c r="I25" s="148" t="n">
        <v>0</v>
      </c>
      <c r="J25" s="149" t="n">
        <v>0</v>
      </c>
      <c r="K25" s="150" t="n">
        <v>0</v>
      </c>
    </row>
    <row r="26" customFormat="false" ht="12" hidden="false" customHeight="true" outlineLevel="0" collapsed="false">
      <c r="A26" s="141" t="n">
        <v>22</v>
      </c>
      <c r="B26" s="142"/>
      <c r="C26" s="144"/>
      <c r="D26" s="151" t="s">
        <v>161</v>
      </c>
      <c r="E26" s="139"/>
      <c r="I26" s="148"/>
    </row>
    <row r="27" customFormat="false" ht="12" hidden="false" customHeight="true" outlineLevel="0" collapsed="false">
      <c r="A27" s="141"/>
      <c r="B27" s="142"/>
      <c r="C27" s="144"/>
      <c r="D27" s="144"/>
      <c r="E27" s="151" t="s">
        <v>162</v>
      </c>
      <c r="F27" s="156"/>
      <c r="G27" s="156"/>
      <c r="H27" s="162"/>
      <c r="I27" s="148"/>
      <c r="J27" s="146"/>
      <c r="K27" s="156"/>
    </row>
    <row r="28" customFormat="false" ht="12" hidden="false" customHeight="true" outlineLevel="0" collapsed="false">
      <c r="A28" s="141"/>
      <c r="B28" s="142"/>
      <c r="C28" s="144"/>
      <c r="D28" s="144"/>
      <c r="E28" s="151" t="s">
        <v>163</v>
      </c>
      <c r="F28" s="148" t="n">
        <v>0</v>
      </c>
      <c r="G28" s="148" t="n">
        <v>0</v>
      </c>
      <c r="H28" s="148" t="n">
        <v>0</v>
      </c>
      <c r="I28" s="145" t="n">
        <v>2</v>
      </c>
      <c r="J28" s="154" t="n">
        <v>0</v>
      </c>
      <c r="K28" s="150" t="n">
        <v>0</v>
      </c>
    </row>
    <row r="29" customFormat="false" ht="12" hidden="false" customHeight="true" outlineLevel="0" collapsed="false">
      <c r="A29" s="141" t="n">
        <v>23</v>
      </c>
      <c r="B29" s="142"/>
      <c r="C29" s="144"/>
      <c r="D29" s="151" t="s">
        <v>164</v>
      </c>
      <c r="E29" s="139"/>
      <c r="F29" s="148"/>
      <c r="G29" s="148"/>
      <c r="H29" s="162"/>
      <c r="I29" s="156"/>
      <c r="J29" s="146"/>
      <c r="K29" s="147"/>
    </row>
    <row r="30" customFormat="false" ht="12" hidden="false" customHeight="true" outlineLevel="0" collapsed="false">
      <c r="A30" s="141"/>
      <c r="B30" s="142"/>
      <c r="C30" s="144"/>
      <c r="D30" s="144"/>
      <c r="E30" s="151" t="s">
        <v>165</v>
      </c>
      <c r="F30" s="148" t="n">
        <v>0</v>
      </c>
      <c r="G30" s="148" t="n">
        <v>0</v>
      </c>
      <c r="H30" s="148" t="n">
        <v>0</v>
      </c>
      <c r="I30" s="148" t="n">
        <v>0</v>
      </c>
      <c r="J30" s="149" t="n">
        <v>0</v>
      </c>
      <c r="K30" s="150" t="n">
        <v>0</v>
      </c>
    </row>
    <row r="31" customFormat="false" ht="12" hidden="false" customHeight="true" outlineLevel="0" collapsed="false">
      <c r="A31" s="141" t="n">
        <v>24</v>
      </c>
      <c r="B31" s="142"/>
      <c r="C31" s="144"/>
      <c r="D31" s="151" t="s">
        <v>166</v>
      </c>
      <c r="E31" s="139"/>
      <c r="F31" s="148" t="n">
        <v>0</v>
      </c>
      <c r="G31" s="148" t="n">
        <v>0</v>
      </c>
      <c r="H31" s="148" t="n">
        <v>0</v>
      </c>
      <c r="I31" s="148" t="n">
        <v>0</v>
      </c>
      <c r="J31" s="149" t="n">
        <v>0</v>
      </c>
      <c r="K31" s="150" t="n">
        <v>0</v>
      </c>
    </row>
    <row r="32" customFormat="false" ht="12" hidden="false" customHeight="true" outlineLevel="0" collapsed="false">
      <c r="A32" s="141" t="n">
        <v>25</v>
      </c>
      <c r="B32" s="142"/>
      <c r="C32" s="144"/>
      <c r="D32" s="151" t="s">
        <v>167</v>
      </c>
      <c r="E32" s="139"/>
      <c r="F32" s="148" t="n">
        <v>0</v>
      </c>
      <c r="G32" s="148" t="n">
        <v>0</v>
      </c>
      <c r="H32" s="148" t="n">
        <v>0</v>
      </c>
      <c r="I32" s="145" t="n">
        <v>2</v>
      </c>
      <c r="J32" s="154" t="n">
        <v>0</v>
      </c>
      <c r="K32" s="150" t="n">
        <v>0</v>
      </c>
    </row>
    <row r="33" s="164" customFormat="true" ht="12" hidden="false" customHeight="true" outlineLevel="0" collapsed="false">
      <c r="A33" s="141" t="n">
        <v>26</v>
      </c>
      <c r="B33" s="142"/>
      <c r="C33" s="144"/>
      <c r="D33" s="151" t="s">
        <v>168</v>
      </c>
      <c r="E33" s="139"/>
      <c r="F33" s="163"/>
      <c r="G33" s="148"/>
      <c r="H33" s="145"/>
      <c r="I33" s="145"/>
      <c r="J33" s="154"/>
      <c r="K33" s="150"/>
    </row>
    <row r="34" customFormat="false" ht="12" hidden="false" customHeight="true" outlineLevel="0" collapsed="false">
      <c r="A34" s="141"/>
      <c r="B34" s="142"/>
      <c r="C34" s="144"/>
      <c r="D34" s="144"/>
      <c r="E34" s="151" t="s">
        <v>169</v>
      </c>
      <c r="F34" s="148" t="n">
        <v>1</v>
      </c>
      <c r="G34" s="148" t="n">
        <v>0</v>
      </c>
      <c r="H34" s="148" t="n">
        <v>1</v>
      </c>
      <c r="I34" s="145" t="n">
        <v>1</v>
      </c>
      <c r="J34" s="154" t="n">
        <v>0</v>
      </c>
      <c r="K34" s="150" t="n">
        <v>0</v>
      </c>
    </row>
    <row r="35" customFormat="false" ht="12" hidden="false" customHeight="true" outlineLevel="0" collapsed="false">
      <c r="A35" s="141" t="n">
        <v>27</v>
      </c>
      <c r="B35" s="142"/>
      <c r="C35" s="144"/>
      <c r="D35" s="151" t="s">
        <v>170</v>
      </c>
      <c r="E35" s="139"/>
      <c r="F35" s="148" t="n">
        <v>1</v>
      </c>
      <c r="G35" s="148" t="n">
        <v>0</v>
      </c>
      <c r="H35" s="148" t="n">
        <v>1</v>
      </c>
      <c r="I35" s="148" t="n">
        <v>1</v>
      </c>
      <c r="J35" s="149" t="n">
        <v>0</v>
      </c>
      <c r="K35" s="150" t="n">
        <v>0</v>
      </c>
    </row>
    <row r="36" customFormat="false" ht="12" hidden="false" customHeight="true" outlineLevel="0" collapsed="false">
      <c r="A36" s="141" t="n">
        <v>28</v>
      </c>
      <c r="B36" s="142"/>
      <c r="C36" s="144"/>
      <c r="D36" s="151" t="s">
        <v>171</v>
      </c>
      <c r="E36" s="139"/>
      <c r="F36" s="162" t="n">
        <v>4</v>
      </c>
      <c r="G36" s="148" t="n">
        <v>0</v>
      </c>
      <c r="H36" s="145" t="n">
        <v>4</v>
      </c>
      <c r="I36" s="162" t="n">
        <v>4</v>
      </c>
      <c r="J36" s="161" t="n">
        <v>0</v>
      </c>
      <c r="K36" s="147" t="n">
        <v>1218</v>
      </c>
    </row>
    <row r="37" customFormat="false" ht="12" hidden="false" customHeight="true" outlineLevel="0" collapsed="false">
      <c r="A37" s="141" t="n">
        <v>29</v>
      </c>
      <c r="B37" s="142"/>
      <c r="C37" s="144"/>
      <c r="D37" s="151" t="s">
        <v>172</v>
      </c>
      <c r="E37" s="139"/>
      <c r="F37" s="148" t="n">
        <v>1</v>
      </c>
      <c r="G37" s="148" t="n">
        <v>1</v>
      </c>
      <c r="H37" s="148" t="n">
        <v>1</v>
      </c>
      <c r="I37" s="162" t="n">
        <v>5</v>
      </c>
      <c r="J37" s="154" t="n">
        <v>0</v>
      </c>
      <c r="K37" s="150" t="n">
        <v>0</v>
      </c>
    </row>
    <row r="38" customFormat="false" ht="12" hidden="false" customHeight="true" outlineLevel="0" collapsed="false">
      <c r="A38" s="141" t="n">
        <v>30</v>
      </c>
      <c r="B38" s="142"/>
      <c r="C38" s="144"/>
      <c r="D38" s="151" t="s">
        <v>173</v>
      </c>
      <c r="E38" s="139"/>
      <c r="F38" s="156"/>
      <c r="G38" s="162"/>
      <c r="H38" s="145"/>
      <c r="I38" s="156"/>
      <c r="J38" s="146"/>
      <c r="K38" s="156"/>
    </row>
    <row r="39" customFormat="false" ht="12" hidden="false" customHeight="true" outlineLevel="0" collapsed="false">
      <c r="A39" s="141"/>
      <c r="B39" s="142"/>
      <c r="C39" s="144"/>
      <c r="D39" s="144"/>
      <c r="E39" s="151" t="s">
        <v>174</v>
      </c>
      <c r="F39" s="148" t="n">
        <v>0</v>
      </c>
      <c r="G39" s="148" t="n">
        <v>0</v>
      </c>
      <c r="H39" s="148" t="n">
        <v>0</v>
      </c>
      <c r="I39" s="148" t="n">
        <v>0</v>
      </c>
      <c r="J39" s="149" t="n">
        <v>0</v>
      </c>
      <c r="K39" s="150" t="n">
        <v>0</v>
      </c>
    </row>
    <row r="40" customFormat="false" ht="12" hidden="false" customHeight="true" outlineLevel="0" collapsed="false">
      <c r="A40" s="141" t="n">
        <v>31</v>
      </c>
      <c r="B40" s="142"/>
      <c r="C40" s="144"/>
      <c r="D40" s="151" t="s">
        <v>175</v>
      </c>
      <c r="E40" s="139"/>
      <c r="F40" s="148"/>
      <c r="G40" s="165"/>
      <c r="H40" s="145"/>
      <c r="I40" s="148"/>
      <c r="J40" s="166"/>
      <c r="K40" s="150"/>
    </row>
    <row r="41" customFormat="false" ht="12" hidden="false" customHeight="true" outlineLevel="0" collapsed="false">
      <c r="A41" s="141" t="s">
        <v>80</v>
      </c>
      <c r="B41" s="142"/>
      <c r="C41" s="144"/>
      <c r="D41" s="144"/>
      <c r="E41" s="151" t="s">
        <v>176</v>
      </c>
      <c r="F41" s="162" t="n">
        <v>1</v>
      </c>
      <c r="G41" s="165" t="n">
        <v>0</v>
      </c>
      <c r="H41" s="162" t="n">
        <v>1</v>
      </c>
      <c r="I41" s="162" t="n">
        <v>1</v>
      </c>
      <c r="J41" s="161" t="n">
        <v>0</v>
      </c>
      <c r="K41" s="160" t="n">
        <v>312</v>
      </c>
    </row>
    <row r="42" customFormat="false" ht="12" hidden="false" customHeight="true" outlineLevel="0" collapsed="false">
      <c r="A42" s="141" t="n">
        <v>32</v>
      </c>
      <c r="B42" s="142"/>
      <c r="C42" s="144"/>
      <c r="D42" s="151" t="s">
        <v>177</v>
      </c>
      <c r="E42" s="139"/>
      <c r="F42" s="148" t="n">
        <v>0</v>
      </c>
      <c r="G42" s="148" t="n">
        <v>0</v>
      </c>
      <c r="H42" s="148" t="n">
        <v>0</v>
      </c>
      <c r="I42" s="162" t="n">
        <v>1</v>
      </c>
      <c r="J42" s="154" t="n">
        <v>0</v>
      </c>
      <c r="K42" s="150" t="n">
        <v>0</v>
      </c>
    </row>
    <row r="43" customFormat="false" ht="12" hidden="false" customHeight="true" outlineLevel="0" collapsed="false">
      <c r="A43" s="141" t="n">
        <v>33</v>
      </c>
      <c r="B43" s="142"/>
      <c r="C43" s="144"/>
      <c r="D43" s="151" t="s">
        <v>178</v>
      </c>
      <c r="E43" s="139"/>
      <c r="F43" s="165"/>
      <c r="G43" s="165"/>
      <c r="H43" s="145"/>
      <c r="I43" s="148"/>
      <c r="J43" s="154"/>
      <c r="K43" s="160"/>
    </row>
    <row r="44" customFormat="false" ht="12" hidden="false" customHeight="true" outlineLevel="0" collapsed="false">
      <c r="B44" s="138"/>
      <c r="C44" s="125"/>
      <c r="D44" s="125"/>
      <c r="E44" s="151" t="s">
        <v>179</v>
      </c>
      <c r="F44" s="162" t="n">
        <v>2</v>
      </c>
      <c r="G44" s="145" t="n">
        <v>1</v>
      </c>
      <c r="H44" s="145" t="n">
        <v>3</v>
      </c>
      <c r="I44" s="145" t="n">
        <v>1</v>
      </c>
      <c r="J44" s="167" t="n">
        <v>200</v>
      </c>
      <c r="K44" s="147" t="n">
        <v>808</v>
      </c>
    </row>
    <row r="45" customFormat="false" ht="12" hidden="false" customHeight="true" outlineLevel="0" collapsed="false">
      <c r="A45" s="141" t="n">
        <v>34</v>
      </c>
      <c r="B45" s="142"/>
      <c r="C45" s="144"/>
      <c r="D45" s="151" t="s">
        <v>180</v>
      </c>
      <c r="E45" s="139"/>
      <c r="F45" s="162"/>
      <c r="G45" s="156"/>
      <c r="H45" s="145"/>
      <c r="I45" s="145"/>
      <c r="J45" s="154"/>
      <c r="K45" s="150"/>
    </row>
    <row r="46" customFormat="false" ht="12" hidden="false" customHeight="true" outlineLevel="0" collapsed="false">
      <c r="A46" s="141"/>
      <c r="B46" s="142"/>
      <c r="C46" s="144"/>
      <c r="D46" s="144"/>
      <c r="E46" s="151" t="s">
        <v>181</v>
      </c>
      <c r="F46" s="162" t="n">
        <v>1</v>
      </c>
      <c r="G46" s="165" t="n">
        <v>0</v>
      </c>
      <c r="H46" s="145" t="n">
        <v>1</v>
      </c>
      <c r="I46" s="148" t="n">
        <v>0</v>
      </c>
      <c r="J46" s="154" t="n">
        <v>0</v>
      </c>
      <c r="K46" s="160" t="n">
        <v>3386</v>
      </c>
    </row>
    <row r="47" customFormat="false" ht="12" hidden="false" customHeight="true" outlineLevel="0" collapsed="false">
      <c r="A47" s="141" t="n">
        <v>35</v>
      </c>
      <c r="B47" s="142"/>
      <c r="C47" s="144"/>
      <c r="D47" s="151" t="s">
        <v>182</v>
      </c>
      <c r="E47" s="139"/>
      <c r="F47" s="148" t="n">
        <v>0</v>
      </c>
      <c r="G47" s="148" t="n">
        <v>0</v>
      </c>
      <c r="H47" s="148" t="n">
        <v>0</v>
      </c>
      <c r="I47" s="148" t="n">
        <v>0</v>
      </c>
      <c r="J47" s="149" t="n">
        <v>0</v>
      </c>
      <c r="K47" s="150" t="n">
        <v>0</v>
      </c>
    </row>
    <row r="48" customFormat="false" ht="12" hidden="false" customHeight="true" outlineLevel="0" collapsed="false">
      <c r="A48" s="141" t="n">
        <v>36</v>
      </c>
      <c r="B48" s="142"/>
      <c r="C48" s="144"/>
      <c r="D48" s="151" t="s">
        <v>183</v>
      </c>
      <c r="E48" s="139"/>
      <c r="F48" s="156"/>
      <c r="G48" s="156"/>
      <c r="H48" s="145"/>
      <c r="I48" s="156"/>
      <c r="J48" s="146"/>
      <c r="K48" s="156"/>
    </row>
    <row r="49" customFormat="false" ht="12" hidden="false" customHeight="true" outlineLevel="0" collapsed="false">
      <c r="A49" s="141"/>
      <c r="B49" s="142"/>
      <c r="C49" s="144"/>
      <c r="D49" s="144"/>
      <c r="E49" s="151" t="s">
        <v>184</v>
      </c>
      <c r="F49" s="168"/>
      <c r="G49" s="168"/>
      <c r="H49" s="145"/>
      <c r="I49" s="156"/>
      <c r="J49" s="169"/>
      <c r="K49" s="168"/>
    </row>
    <row r="50" customFormat="false" ht="12" hidden="false" customHeight="true" outlineLevel="0" collapsed="false">
      <c r="A50" s="141"/>
      <c r="B50" s="142"/>
      <c r="C50" s="144"/>
      <c r="D50" s="144"/>
      <c r="E50" s="151" t="s">
        <v>185</v>
      </c>
      <c r="F50" s="162" t="n">
        <v>1</v>
      </c>
      <c r="G50" s="165" t="n">
        <v>0</v>
      </c>
      <c r="H50" s="162" t="n">
        <v>1</v>
      </c>
      <c r="I50" s="148" t="n">
        <v>0</v>
      </c>
      <c r="J50" s="154" t="n">
        <v>0</v>
      </c>
      <c r="K50" s="160" t="n">
        <v>118</v>
      </c>
    </row>
    <row r="51" customFormat="false" ht="12" hidden="false" customHeight="true" outlineLevel="0" collapsed="false">
      <c r="A51" s="141" t="n">
        <v>37</v>
      </c>
      <c r="B51" s="142"/>
      <c r="C51" s="144"/>
      <c r="D51" s="151" t="s">
        <v>186</v>
      </c>
      <c r="E51" s="139"/>
      <c r="F51" s="162" t="n">
        <v>1</v>
      </c>
      <c r="G51" s="165" t="n">
        <v>0</v>
      </c>
      <c r="H51" s="162" t="n">
        <v>1</v>
      </c>
      <c r="I51" s="148" t="n">
        <v>0</v>
      </c>
      <c r="J51" s="154" t="n">
        <v>0</v>
      </c>
      <c r="K51" s="160" t="n">
        <v>62</v>
      </c>
    </row>
    <row r="52" customFormat="false" ht="12" hidden="false" customHeight="true" outlineLevel="0" collapsed="false">
      <c r="A52" s="141"/>
      <c r="B52" s="142"/>
      <c r="C52" s="144"/>
      <c r="D52" s="144"/>
      <c r="E52" s="151"/>
      <c r="F52" s="162"/>
      <c r="G52" s="165"/>
      <c r="H52" s="145"/>
      <c r="I52" s="148"/>
      <c r="J52" s="154"/>
      <c r="K52" s="160"/>
    </row>
    <row r="53" customFormat="false" ht="12" hidden="false" customHeight="true" outlineLevel="0" collapsed="false">
      <c r="A53" s="141" t="s">
        <v>187</v>
      </c>
      <c r="B53" s="142"/>
      <c r="C53" s="151" t="s">
        <v>188</v>
      </c>
      <c r="D53" s="144"/>
      <c r="E53" s="139"/>
      <c r="F53" s="165" t="n">
        <v>0</v>
      </c>
      <c r="G53" s="165" t="n">
        <v>0</v>
      </c>
      <c r="H53" s="165" t="n">
        <v>0</v>
      </c>
      <c r="I53" s="148" t="n">
        <v>0</v>
      </c>
      <c r="J53" s="149" t="n">
        <v>0</v>
      </c>
      <c r="K53" s="150" t="n">
        <v>0</v>
      </c>
    </row>
    <row r="54" customFormat="false" ht="12" hidden="false" customHeight="true" outlineLevel="0" collapsed="false">
      <c r="A54" s="141"/>
      <c r="B54" s="142"/>
      <c r="C54" s="144"/>
      <c r="D54" s="144"/>
      <c r="E54" s="151"/>
      <c r="F54" s="156"/>
      <c r="G54" s="156"/>
      <c r="H54" s="145"/>
      <c r="I54" s="156"/>
      <c r="J54" s="146"/>
      <c r="K54" s="150"/>
    </row>
    <row r="55" customFormat="false" ht="12" hidden="false" customHeight="true" outlineLevel="0" collapsed="false">
      <c r="A55" s="141" t="s">
        <v>189</v>
      </c>
      <c r="B55" s="142"/>
      <c r="C55" s="151" t="s">
        <v>190</v>
      </c>
      <c r="D55" s="144"/>
      <c r="E55" s="139"/>
      <c r="F55" s="162" t="n">
        <v>44</v>
      </c>
      <c r="G55" s="162" t="n">
        <v>19</v>
      </c>
      <c r="H55" s="145" t="n">
        <v>63</v>
      </c>
      <c r="I55" s="162" t="n">
        <v>93</v>
      </c>
      <c r="J55" s="146" t="n">
        <v>-32.3</v>
      </c>
      <c r="K55" s="147" t="n">
        <v>10496</v>
      </c>
    </row>
    <row r="56" customFormat="false" ht="12" hidden="false" customHeight="true" outlineLevel="0" collapsed="false">
      <c r="A56" s="141" t="s">
        <v>191</v>
      </c>
      <c r="B56" s="142"/>
      <c r="C56" s="144"/>
      <c r="D56" s="144" t="s">
        <v>192</v>
      </c>
      <c r="E56" s="139"/>
      <c r="F56" s="162" t="n">
        <v>1</v>
      </c>
      <c r="G56" s="162" t="n">
        <v>1</v>
      </c>
      <c r="H56" s="145" t="n">
        <v>2</v>
      </c>
      <c r="I56" s="162" t="n">
        <v>3</v>
      </c>
      <c r="J56" s="146" t="n">
        <v>-33.3</v>
      </c>
      <c r="K56" s="160" t="n">
        <v>214</v>
      </c>
    </row>
    <row r="57" customFormat="false" ht="12" hidden="false" customHeight="true" outlineLevel="0" collapsed="false">
      <c r="A57" s="141" t="s">
        <v>193</v>
      </c>
      <c r="B57" s="142"/>
      <c r="C57" s="144"/>
      <c r="D57" s="144" t="s">
        <v>194</v>
      </c>
      <c r="E57" s="139"/>
      <c r="F57" s="162" t="n">
        <v>24</v>
      </c>
      <c r="G57" s="162" t="n">
        <v>9</v>
      </c>
      <c r="H57" s="145" t="n">
        <v>33</v>
      </c>
      <c r="I57" s="162" t="n">
        <v>47</v>
      </c>
      <c r="J57" s="146" t="n">
        <v>-29.8</v>
      </c>
      <c r="K57" s="147" t="n">
        <v>6214</v>
      </c>
    </row>
    <row r="58" customFormat="false" ht="12" hidden="false" customHeight="true" outlineLevel="0" collapsed="false">
      <c r="A58" s="141" t="s">
        <v>195</v>
      </c>
      <c r="B58" s="142"/>
      <c r="C58" s="144"/>
      <c r="D58" s="144" t="s">
        <v>196</v>
      </c>
      <c r="E58" s="139"/>
      <c r="F58" s="162" t="n">
        <v>10</v>
      </c>
      <c r="G58" s="162" t="n">
        <v>7</v>
      </c>
      <c r="H58" s="145" t="n">
        <v>17</v>
      </c>
      <c r="I58" s="162" t="n">
        <v>21</v>
      </c>
      <c r="J58" s="146" t="n">
        <v>-19</v>
      </c>
      <c r="K58" s="147" t="n">
        <v>2448</v>
      </c>
    </row>
    <row r="59" customFormat="false" ht="12" hidden="false" customHeight="true" outlineLevel="0" collapsed="false">
      <c r="A59" s="141" t="s">
        <v>197</v>
      </c>
      <c r="B59" s="142"/>
      <c r="C59" s="144"/>
      <c r="D59" s="144" t="s">
        <v>198</v>
      </c>
      <c r="E59" s="139"/>
      <c r="F59" s="162" t="n">
        <v>9</v>
      </c>
      <c r="G59" s="162" t="n">
        <v>2</v>
      </c>
      <c r="H59" s="145" t="n">
        <v>11</v>
      </c>
      <c r="I59" s="162" t="n">
        <v>22</v>
      </c>
      <c r="J59" s="146" t="n">
        <v>-50</v>
      </c>
      <c r="K59" s="160" t="n">
        <v>214</v>
      </c>
    </row>
    <row r="60" customFormat="false" ht="12" hidden="false" customHeight="true" outlineLevel="0" collapsed="false">
      <c r="A60" s="141" t="s">
        <v>199</v>
      </c>
      <c r="B60" s="142"/>
      <c r="C60" s="144"/>
      <c r="D60" s="144" t="s">
        <v>200</v>
      </c>
      <c r="E60" s="139"/>
      <c r="F60" s="156"/>
      <c r="G60" s="162"/>
      <c r="H60" s="145"/>
      <c r="I60" s="156"/>
      <c r="J60" s="146"/>
      <c r="K60" s="156"/>
    </row>
    <row r="61" customFormat="false" ht="12" hidden="false" customHeight="true" outlineLevel="0" collapsed="false">
      <c r="A61" s="141"/>
      <c r="B61" s="142"/>
      <c r="C61" s="144"/>
      <c r="D61" s="144"/>
      <c r="E61" s="151" t="s">
        <v>201</v>
      </c>
      <c r="F61" s="148" t="n">
        <v>0</v>
      </c>
      <c r="G61" s="148" t="n">
        <v>0</v>
      </c>
      <c r="H61" s="148" t="n">
        <v>0</v>
      </c>
      <c r="I61" s="148" t="n">
        <v>0</v>
      </c>
      <c r="J61" s="149" t="n">
        <v>0</v>
      </c>
      <c r="K61" s="150" t="n">
        <v>0</v>
      </c>
    </row>
    <row r="62" customFormat="false" ht="12" hidden="false" customHeight="true" outlineLevel="0" collapsed="false">
      <c r="A62" s="144"/>
      <c r="B62" s="144"/>
      <c r="C62" s="144"/>
      <c r="D62" s="144"/>
      <c r="E62" s="144"/>
      <c r="F62" s="156"/>
      <c r="G62" s="156"/>
      <c r="H62" s="145"/>
      <c r="I62" s="156"/>
      <c r="J62" s="146"/>
      <c r="K62" s="156"/>
    </row>
    <row r="63" customFormat="false" ht="12" hidden="false" customHeight="true" outlineLevel="0" collapsed="false">
      <c r="A63" s="144"/>
      <c r="B63" s="144"/>
      <c r="C63" s="144"/>
      <c r="D63" s="144"/>
      <c r="E63" s="144"/>
      <c r="F63" s="156"/>
      <c r="G63" s="156"/>
      <c r="H63" s="145"/>
      <c r="I63" s="156"/>
      <c r="J63" s="146"/>
      <c r="K63" s="156"/>
    </row>
    <row r="64" customFormat="false" ht="12" hidden="false" customHeight="true" outlineLevel="0" collapsed="false">
      <c r="A64" s="141" t="s">
        <v>202</v>
      </c>
      <c r="B64" s="142"/>
      <c r="C64" s="151" t="s">
        <v>203</v>
      </c>
      <c r="D64" s="144"/>
      <c r="E64" s="139"/>
      <c r="F64" s="156"/>
      <c r="G64" s="156"/>
      <c r="H64" s="145"/>
      <c r="I64" s="156"/>
      <c r="J64" s="146"/>
      <c r="K64" s="156"/>
    </row>
    <row r="65" customFormat="false" ht="12" hidden="false" customHeight="true" outlineLevel="0" collapsed="false">
      <c r="A65" s="170"/>
      <c r="B65" s="171"/>
      <c r="C65" s="125"/>
      <c r="D65" s="151" t="s">
        <v>204</v>
      </c>
      <c r="E65" s="139"/>
      <c r="F65" s="162" t="n">
        <v>30</v>
      </c>
      <c r="G65" s="162" t="n">
        <v>13</v>
      </c>
      <c r="H65" s="145" t="n">
        <v>43</v>
      </c>
      <c r="I65" s="162" t="n">
        <v>53</v>
      </c>
      <c r="J65" s="146" t="n">
        <v>-18.9</v>
      </c>
      <c r="K65" s="147" t="n">
        <v>14184</v>
      </c>
    </row>
    <row r="66" s="125" customFormat="true" ht="12" hidden="false" customHeight="true" outlineLevel="0" collapsed="false">
      <c r="A66" s="141" t="n">
        <v>50</v>
      </c>
      <c r="B66" s="142"/>
      <c r="C66" s="144"/>
      <c r="D66" s="151" t="s">
        <v>205</v>
      </c>
      <c r="E66" s="172"/>
      <c r="F66" s="162"/>
      <c r="G66" s="162"/>
      <c r="H66" s="145"/>
      <c r="I66" s="162"/>
      <c r="J66" s="173"/>
      <c r="K66" s="156"/>
    </row>
    <row r="67" s="125" customFormat="true" ht="12" hidden="false" customHeight="true" outlineLevel="0" collapsed="false">
      <c r="A67" s="141"/>
      <c r="B67" s="142"/>
      <c r="C67" s="144"/>
      <c r="D67" s="144"/>
      <c r="E67" s="151" t="s">
        <v>206</v>
      </c>
      <c r="F67" s="162" t="n">
        <v>8</v>
      </c>
      <c r="G67" s="162" t="n">
        <v>4</v>
      </c>
      <c r="H67" s="145" t="n">
        <v>12</v>
      </c>
      <c r="I67" s="162" t="n">
        <v>10</v>
      </c>
      <c r="J67" s="174" t="n">
        <v>20</v>
      </c>
      <c r="K67" s="147" t="n">
        <v>4737</v>
      </c>
    </row>
    <row r="68" s="164" customFormat="true" ht="12" hidden="false" customHeight="true" outlineLevel="0" collapsed="false">
      <c r="A68" s="141" t="n">
        <v>51</v>
      </c>
      <c r="B68" s="142"/>
      <c r="C68" s="144"/>
      <c r="D68" s="151" t="s">
        <v>207</v>
      </c>
      <c r="E68" s="175"/>
      <c r="F68" s="176"/>
      <c r="G68" s="177"/>
      <c r="H68" s="145"/>
      <c r="I68" s="177"/>
      <c r="J68" s="178"/>
      <c r="K68" s="179"/>
    </row>
    <row r="69" s="164" customFormat="true" ht="12" hidden="false" customHeight="true" outlineLevel="0" collapsed="false">
      <c r="A69" s="141"/>
      <c r="B69" s="142"/>
      <c r="C69" s="144"/>
      <c r="D69" s="144"/>
      <c r="E69" s="151" t="s">
        <v>208</v>
      </c>
      <c r="F69" s="162" t="n">
        <v>10</v>
      </c>
      <c r="G69" s="162" t="n">
        <v>6</v>
      </c>
      <c r="H69" s="145" t="n">
        <v>16</v>
      </c>
      <c r="I69" s="162" t="n">
        <v>18</v>
      </c>
      <c r="J69" s="180" t="n">
        <v>-11.1</v>
      </c>
      <c r="K69" s="147" t="n">
        <v>7449</v>
      </c>
    </row>
    <row r="70" customFormat="false" ht="12" hidden="false" customHeight="true" outlineLevel="0" collapsed="false">
      <c r="A70" s="141" t="n">
        <v>52</v>
      </c>
      <c r="B70" s="142"/>
      <c r="C70" s="144"/>
      <c r="D70" s="151" t="s">
        <v>209</v>
      </c>
      <c r="E70" s="139"/>
      <c r="F70" s="156"/>
      <c r="G70" s="162"/>
      <c r="H70" s="145"/>
      <c r="I70" s="156"/>
      <c r="J70" s="146"/>
      <c r="K70" s="156"/>
    </row>
    <row r="71" customFormat="false" ht="12" hidden="false" customHeight="true" outlineLevel="0" collapsed="false">
      <c r="A71" s="141"/>
      <c r="B71" s="142"/>
      <c r="C71" s="144"/>
      <c r="D71" s="144"/>
      <c r="E71" s="139" t="s">
        <v>210</v>
      </c>
      <c r="F71" s="156"/>
      <c r="G71" s="156"/>
      <c r="H71" s="145"/>
      <c r="I71" s="156"/>
      <c r="J71" s="146"/>
      <c r="K71" s="147"/>
    </row>
    <row r="72" customFormat="false" ht="12" hidden="false" customHeight="true" outlineLevel="0" collapsed="false">
      <c r="A72" s="141"/>
      <c r="B72" s="142"/>
      <c r="C72" s="144"/>
      <c r="D72" s="144"/>
      <c r="E72" s="139" t="s">
        <v>211</v>
      </c>
      <c r="F72" s="162" t="n">
        <v>12</v>
      </c>
      <c r="G72" s="162" t="n">
        <v>3</v>
      </c>
      <c r="H72" s="145" t="n">
        <v>15</v>
      </c>
      <c r="I72" s="162" t="n">
        <v>25</v>
      </c>
      <c r="J72" s="146" t="n">
        <v>-40</v>
      </c>
      <c r="K72" s="147" t="n">
        <v>1999</v>
      </c>
    </row>
    <row r="73" customFormat="false" ht="12" hidden="false" customHeight="true" outlineLevel="0" collapsed="false">
      <c r="A73" s="144"/>
      <c r="B73" s="142"/>
      <c r="C73" s="144"/>
      <c r="D73" s="144"/>
      <c r="E73" s="139"/>
      <c r="F73" s="156"/>
      <c r="G73" s="156"/>
      <c r="H73" s="145"/>
      <c r="I73" s="156"/>
      <c r="J73" s="146"/>
      <c r="K73" s="147"/>
    </row>
    <row r="74" customFormat="false" ht="12" hidden="false" customHeight="true" outlineLevel="0" collapsed="false">
      <c r="A74" s="141" t="s">
        <v>212</v>
      </c>
      <c r="B74" s="142"/>
      <c r="C74" s="151" t="s">
        <v>213</v>
      </c>
      <c r="D74" s="144"/>
      <c r="E74" s="139"/>
      <c r="F74" s="162" t="n">
        <v>12</v>
      </c>
      <c r="G74" s="162" t="n">
        <v>4</v>
      </c>
      <c r="H74" s="145" t="n">
        <v>16</v>
      </c>
      <c r="I74" s="162" t="n">
        <v>19</v>
      </c>
      <c r="J74" s="146" t="n">
        <v>-15.8</v>
      </c>
      <c r="K74" s="147" t="n">
        <v>1883</v>
      </c>
    </row>
    <row r="75" customFormat="false" ht="12" hidden="false" customHeight="true" outlineLevel="0" collapsed="false">
      <c r="A75" s="141"/>
      <c r="B75" s="142"/>
      <c r="C75" s="144"/>
      <c r="D75" s="144"/>
      <c r="E75" s="151"/>
      <c r="F75" s="156"/>
      <c r="G75" s="156"/>
      <c r="H75" s="145"/>
      <c r="I75" s="156"/>
      <c r="J75" s="181"/>
      <c r="K75" s="147"/>
    </row>
    <row r="76" customFormat="false" ht="12" hidden="false" customHeight="true" outlineLevel="0" collapsed="false">
      <c r="A76" s="141" t="s">
        <v>214</v>
      </c>
      <c r="B76" s="142"/>
      <c r="C76" s="151" t="s">
        <v>215</v>
      </c>
      <c r="D76" s="144"/>
      <c r="E76" s="139"/>
      <c r="F76" s="162" t="n">
        <v>9</v>
      </c>
      <c r="G76" s="162" t="n">
        <v>3</v>
      </c>
      <c r="H76" s="145" t="n">
        <v>12</v>
      </c>
      <c r="I76" s="162" t="n">
        <v>18</v>
      </c>
      <c r="J76" s="146" t="n">
        <v>-33.3</v>
      </c>
      <c r="K76" s="147" t="n">
        <v>2029</v>
      </c>
    </row>
    <row r="77" customFormat="false" ht="12" hidden="false" customHeight="true" outlineLevel="0" collapsed="false">
      <c r="A77" s="141" t="n">
        <v>60</v>
      </c>
      <c r="B77" s="142"/>
      <c r="C77" s="144"/>
      <c r="D77" s="151" t="s">
        <v>216</v>
      </c>
      <c r="E77" s="139"/>
      <c r="F77" s="162" t="n">
        <v>2</v>
      </c>
      <c r="G77" s="148" t="n">
        <v>0</v>
      </c>
      <c r="H77" s="145" t="n">
        <v>2</v>
      </c>
      <c r="I77" s="162" t="n">
        <v>8</v>
      </c>
      <c r="J77" s="146" t="n">
        <v>-75</v>
      </c>
      <c r="K77" s="160" t="n">
        <v>171</v>
      </c>
    </row>
    <row r="78" customFormat="false" ht="12" hidden="false" customHeight="true" outlineLevel="0" collapsed="false">
      <c r="A78" s="141" t="n">
        <v>61</v>
      </c>
      <c r="B78" s="142"/>
      <c r="C78" s="144"/>
      <c r="D78" s="151" t="s">
        <v>217</v>
      </c>
      <c r="E78" s="139"/>
      <c r="F78" s="148" t="n">
        <v>0</v>
      </c>
      <c r="G78" s="148" t="n">
        <v>0</v>
      </c>
      <c r="H78" s="148" t="n">
        <v>0</v>
      </c>
      <c r="I78" s="148" t="n">
        <v>0</v>
      </c>
      <c r="J78" s="149" t="n">
        <v>0</v>
      </c>
      <c r="K78" s="150" t="n">
        <v>0</v>
      </c>
    </row>
    <row r="79" customFormat="false" ht="12" hidden="false" customHeight="true" outlineLevel="0" collapsed="false">
      <c r="A79" s="141" t="n">
        <v>62</v>
      </c>
      <c r="B79" s="142"/>
      <c r="C79" s="144"/>
      <c r="D79" s="151" t="s">
        <v>218</v>
      </c>
      <c r="E79" s="139"/>
      <c r="F79" s="148" t="n">
        <v>0</v>
      </c>
      <c r="G79" s="148" t="n">
        <v>0</v>
      </c>
      <c r="H79" s="148" t="n">
        <v>0</v>
      </c>
      <c r="I79" s="148" t="n">
        <v>0</v>
      </c>
      <c r="J79" s="149" t="n">
        <v>0</v>
      </c>
      <c r="K79" s="150" t="n">
        <v>0</v>
      </c>
    </row>
    <row r="80" customFormat="false" ht="12" hidden="false" customHeight="true" outlineLevel="0" collapsed="false">
      <c r="A80" s="141" t="n">
        <v>63</v>
      </c>
      <c r="B80" s="142"/>
      <c r="C80" s="144"/>
      <c r="D80" s="151" t="s">
        <v>219</v>
      </c>
      <c r="E80" s="139"/>
      <c r="F80" s="165"/>
      <c r="G80" s="165"/>
      <c r="H80" s="145"/>
      <c r="I80" s="156"/>
      <c r="J80" s="146"/>
      <c r="K80" s="156"/>
    </row>
    <row r="81" customFormat="false" ht="12" hidden="false" customHeight="true" outlineLevel="0" collapsed="false">
      <c r="A81" s="141"/>
      <c r="B81" s="142"/>
      <c r="C81" s="144"/>
      <c r="D81" s="144"/>
      <c r="E81" s="151" t="s">
        <v>220</v>
      </c>
      <c r="F81" s="162" t="n">
        <v>2</v>
      </c>
      <c r="G81" s="162" t="n">
        <v>2</v>
      </c>
      <c r="H81" s="145" t="n">
        <v>4</v>
      </c>
      <c r="I81" s="162" t="n">
        <v>10</v>
      </c>
      <c r="J81" s="146" t="n">
        <v>-60</v>
      </c>
      <c r="K81" s="160" t="n">
        <v>171</v>
      </c>
    </row>
    <row r="82" customFormat="false" ht="12" hidden="false" customHeight="true" outlineLevel="0" collapsed="false">
      <c r="A82" s="144" t="n">
        <v>64</v>
      </c>
      <c r="B82" s="142"/>
      <c r="C82" s="144"/>
      <c r="D82" s="139" t="s">
        <v>221</v>
      </c>
      <c r="E82" s="139"/>
      <c r="F82" s="162" t="n">
        <v>5</v>
      </c>
      <c r="G82" s="162" t="n">
        <v>1</v>
      </c>
      <c r="H82" s="162" t="n">
        <v>6</v>
      </c>
      <c r="I82" s="148" t="n">
        <v>0</v>
      </c>
      <c r="J82" s="154" t="n">
        <v>0</v>
      </c>
      <c r="K82" s="147" t="n">
        <v>999</v>
      </c>
    </row>
    <row r="83" customFormat="false" ht="12" hidden="false" customHeight="true" outlineLevel="0" collapsed="false">
      <c r="A83" s="141"/>
      <c r="B83" s="142"/>
      <c r="C83" s="144"/>
      <c r="D83" s="144"/>
      <c r="E83" s="151"/>
      <c r="F83" s="165"/>
      <c r="G83" s="165"/>
      <c r="H83" s="145"/>
      <c r="I83" s="165"/>
      <c r="J83" s="180"/>
      <c r="K83" s="147"/>
    </row>
    <row r="84" customFormat="false" ht="12" hidden="false" customHeight="true" outlineLevel="0" collapsed="false">
      <c r="A84" s="141" t="s">
        <v>222</v>
      </c>
      <c r="B84" s="142"/>
      <c r="C84" s="151" t="s">
        <v>223</v>
      </c>
      <c r="D84" s="144"/>
      <c r="E84" s="139"/>
      <c r="F84" s="145" t="n">
        <v>3</v>
      </c>
      <c r="G84" s="148" t="n">
        <v>0</v>
      </c>
      <c r="H84" s="145" t="n">
        <v>3</v>
      </c>
      <c r="I84" s="162" t="n">
        <v>2</v>
      </c>
      <c r="J84" s="146" t="n">
        <v>50</v>
      </c>
      <c r="K84" s="147" t="n">
        <v>525</v>
      </c>
    </row>
    <row r="85" customFormat="false" ht="12" hidden="false" customHeight="true" outlineLevel="0" collapsed="false">
      <c r="A85" s="141"/>
      <c r="B85" s="142"/>
      <c r="C85" s="144"/>
      <c r="D85" s="144"/>
      <c r="E85" s="151"/>
      <c r="F85" s="156"/>
      <c r="G85" s="162"/>
      <c r="H85" s="145"/>
      <c r="I85" s="156"/>
      <c r="J85" s="146"/>
      <c r="K85" s="147"/>
    </row>
    <row r="86" customFormat="false" ht="12" hidden="false" customHeight="true" outlineLevel="0" collapsed="false">
      <c r="A86" s="141" t="s">
        <v>224</v>
      </c>
      <c r="B86" s="142"/>
      <c r="C86" s="151" t="s">
        <v>225</v>
      </c>
      <c r="D86" s="144"/>
      <c r="E86" s="139"/>
      <c r="F86" s="156"/>
      <c r="G86" s="156"/>
      <c r="H86" s="145"/>
      <c r="I86" s="156"/>
      <c r="J86" s="146"/>
      <c r="K86" s="147"/>
    </row>
    <row r="87" customFormat="false" ht="12" hidden="false" customHeight="true" outlineLevel="0" collapsed="false">
      <c r="A87" s="141"/>
      <c r="B87" s="142"/>
      <c r="C87" s="144"/>
      <c r="D87" s="151" t="s">
        <v>226</v>
      </c>
      <c r="E87" s="139"/>
      <c r="F87" s="156"/>
      <c r="G87" s="156"/>
      <c r="H87" s="145"/>
      <c r="I87" s="156"/>
      <c r="J87" s="146"/>
      <c r="K87" s="147"/>
    </row>
    <row r="88" customFormat="false" ht="12" hidden="false" customHeight="true" outlineLevel="0" collapsed="false">
      <c r="A88" s="141"/>
      <c r="B88" s="142"/>
      <c r="C88" s="144"/>
      <c r="D88" s="139" t="s">
        <v>227</v>
      </c>
      <c r="E88" s="172"/>
      <c r="F88" s="156"/>
      <c r="G88" s="156"/>
      <c r="H88" s="145"/>
      <c r="I88" s="156"/>
      <c r="J88" s="146"/>
      <c r="K88" s="147"/>
    </row>
    <row r="89" customFormat="false" ht="12" hidden="false" customHeight="true" outlineLevel="0" collapsed="false">
      <c r="A89" s="141"/>
      <c r="B89" s="142"/>
      <c r="C89" s="144"/>
      <c r="D89" s="151" t="s">
        <v>228</v>
      </c>
      <c r="E89" s="139"/>
      <c r="F89" s="162" t="n">
        <v>22</v>
      </c>
      <c r="G89" s="162" t="n">
        <v>12</v>
      </c>
      <c r="H89" s="145" t="n">
        <v>34</v>
      </c>
      <c r="I89" s="162" t="n">
        <v>49</v>
      </c>
      <c r="J89" s="146" t="n">
        <v>-30.6</v>
      </c>
      <c r="K89" s="147" t="n">
        <v>53313</v>
      </c>
    </row>
    <row r="90" customFormat="false" ht="12" hidden="false" customHeight="true" outlineLevel="0" collapsed="false">
      <c r="A90" s="141" t="n">
        <v>70</v>
      </c>
      <c r="B90" s="142"/>
      <c r="C90" s="144"/>
      <c r="D90" s="151" t="s">
        <v>229</v>
      </c>
      <c r="E90" s="139"/>
      <c r="F90" s="162" t="n">
        <v>8</v>
      </c>
      <c r="G90" s="162" t="n">
        <v>3</v>
      </c>
      <c r="H90" s="145" t="n">
        <v>11</v>
      </c>
      <c r="I90" s="162" t="n">
        <v>17</v>
      </c>
      <c r="J90" s="146" t="n">
        <v>-35.3</v>
      </c>
      <c r="K90" s="160" t="n">
        <v>0</v>
      </c>
    </row>
    <row r="91" customFormat="false" ht="12" hidden="false" customHeight="true" outlineLevel="0" collapsed="false">
      <c r="A91" s="141" t="n">
        <v>71</v>
      </c>
      <c r="B91" s="142"/>
      <c r="C91" s="144"/>
      <c r="D91" s="151" t="s">
        <v>230</v>
      </c>
      <c r="E91" s="139"/>
      <c r="F91" s="156"/>
      <c r="G91" s="156"/>
      <c r="H91" s="145"/>
      <c r="I91" s="156"/>
      <c r="J91" s="146"/>
      <c r="K91" s="147"/>
    </row>
    <row r="92" customFormat="false" ht="12" hidden="false" customHeight="true" outlineLevel="0" collapsed="false">
      <c r="A92" s="141"/>
      <c r="B92" s="142"/>
      <c r="C92" s="144"/>
      <c r="D92" s="144"/>
      <c r="E92" s="151" t="s">
        <v>231</v>
      </c>
      <c r="F92" s="148" t="n">
        <v>0</v>
      </c>
      <c r="G92" s="148" t="n">
        <v>0</v>
      </c>
      <c r="H92" s="148" t="n">
        <v>0</v>
      </c>
      <c r="I92" s="162" t="n">
        <v>1</v>
      </c>
      <c r="J92" s="154" t="n">
        <v>0</v>
      </c>
      <c r="K92" s="150" t="n">
        <v>0</v>
      </c>
    </row>
    <row r="93" customFormat="false" ht="12" hidden="false" customHeight="true" outlineLevel="0" collapsed="false">
      <c r="A93" s="141" t="n">
        <v>72</v>
      </c>
      <c r="B93" s="142"/>
      <c r="C93" s="144"/>
      <c r="D93" s="151" t="s">
        <v>232</v>
      </c>
      <c r="E93" s="139"/>
      <c r="F93" s="162" t="n">
        <v>1</v>
      </c>
      <c r="G93" s="162" t="n">
        <v>1</v>
      </c>
      <c r="H93" s="145" t="n">
        <v>2</v>
      </c>
      <c r="I93" s="162" t="n">
        <v>5</v>
      </c>
      <c r="J93" s="146" t="n">
        <v>-60</v>
      </c>
      <c r="K93" s="160" t="n">
        <v>0</v>
      </c>
    </row>
    <row r="94" customFormat="false" ht="12" hidden="false" customHeight="true" outlineLevel="0" collapsed="false">
      <c r="A94" s="141" t="n">
        <v>73</v>
      </c>
      <c r="B94" s="142"/>
      <c r="C94" s="144"/>
      <c r="D94" s="151" t="s">
        <v>233</v>
      </c>
      <c r="E94" s="139"/>
      <c r="F94" s="148" t="n">
        <v>0</v>
      </c>
      <c r="G94" s="148" t="n">
        <v>0</v>
      </c>
      <c r="H94" s="148" t="n">
        <v>0</v>
      </c>
      <c r="I94" s="162" t="n">
        <v>1</v>
      </c>
      <c r="J94" s="154" t="n">
        <v>0</v>
      </c>
      <c r="K94" s="150" t="n">
        <v>0</v>
      </c>
    </row>
    <row r="95" customFormat="false" ht="12" hidden="false" customHeight="true" outlineLevel="0" collapsed="false">
      <c r="A95" s="141" t="n">
        <v>74</v>
      </c>
      <c r="B95" s="142"/>
      <c r="C95" s="144"/>
      <c r="D95" s="151" t="s">
        <v>234</v>
      </c>
      <c r="E95" s="139"/>
      <c r="F95" s="156"/>
      <c r="G95" s="156"/>
      <c r="H95" s="145"/>
      <c r="I95" s="156"/>
      <c r="J95" s="146"/>
      <c r="K95" s="147"/>
    </row>
    <row r="96" customFormat="false" ht="12" hidden="false" customHeight="true" outlineLevel="0" collapsed="false">
      <c r="A96" s="141"/>
      <c r="B96" s="142"/>
      <c r="C96" s="144"/>
      <c r="D96" s="144"/>
      <c r="E96" s="151" t="s">
        <v>235</v>
      </c>
      <c r="F96" s="162" t="n">
        <v>13</v>
      </c>
      <c r="G96" s="162" t="n">
        <v>8</v>
      </c>
      <c r="H96" s="145" t="n">
        <v>21</v>
      </c>
      <c r="I96" s="162" t="n">
        <v>25</v>
      </c>
      <c r="J96" s="146" t="n">
        <v>-16</v>
      </c>
      <c r="K96" s="147" t="n">
        <v>5620</v>
      </c>
    </row>
    <row r="97" customFormat="false" ht="12" hidden="false" customHeight="true" outlineLevel="0" collapsed="false">
      <c r="A97" s="141"/>
      <c r="B97" s="142"/>
      <c r="C97" s="144"/>
      <c r="D97" s="144"/>
      <c r="E97" s="151"/>
      <c r="F97" s="156"/>
      <c r="G97" s="162"/>
      <c r="H97" s="145"/>
      <c r="I97" s="156"/>
      <c r="J97" s="146"/>
      <c r="K97" s="147"/>
    </row>
    <row r="98" customFormat="false" ht="12" hidden="false" customHeight="true" outlineLevel="0" collapsed="false">
      <c r="A98" s="141" t="s">
        <v>236</v>
      </c>
      <c r="B98" s="142"/>
      <c r="C98" s="151" t="s">
        <v>237</v>
      </c>
      <c r="D98" s="144"/>
      <c r="E98" s="139"/>
      <c r="F98" s="162" t="n">
        <v>1</v>
      </c>
      <c r="G98" s="162" t="n">
        <v>2</v>
      </c>
      <c r="H98" s="145" t="n">
        <v>3</v>
      </c>
      <c r="I98" s="145" t="n">
        <v>4</v>
      </c>
      <c r="J98" s="146" t="n">
        <v>-25</v>
      </c>
      <c r="K98" s="147" t="n">
        <v>119</v>
      </c>
    </row>
    <row r="99" customFormat="false" ht="12" hidden="false" customHeight="true" outlineLevel="0" collapsed="false">
      <c r="A99" s="141"/>
      <c r="B99" s="142"/>
      <c r="C99" s="144"/>
      <c r="D99" s="144"/>
      <c r="E99" s="151"/>
      <c r="F99" s="162"/>
      <c r="G99" s="165"/>
      <c r="H99" s="145"/>
      <c r="I99" s="162"/>
      <c r="J99" s="182"/>
      <c r="K99" s="147"/>
    </row>
    <row r="100" customFormat="false" ht="12" hidden="false" customHeight="true" outlineLevel="0" collapsed="false">
      <c r="A100" s="141" t="s">
        <v>238</v>
      </c>
      <c r="B100" s="142"/>
      <c r="C100" s="151" t="s">
        <v>239</v>
      </c>
      <c r="D100" s="144"/>
      <c r="E100" s="139"/>
      <c r="F100" s="162" t="n">
        <v>3</v>
      </c>
      <c r="G100" s="162" t="n">
        <v>1</v>
      </c>
      <c r="H100" s="145" t="n">
        <v>4</v>
      </c>
      <c r="I100" s="162" t="n">
        <v>5</v>
      </c>
      <c r="J100" s="146" t="n">
        <v>-20</v>
      </c>
      <c r="K100" s="147" t="n">
        <v>1241</v>
      </c>
    </row>
    <row r="101" customFormat="false" ht="12" hidden="false" customHeight="true" outlineLevel="0" collapsed="false">
      <c r="A101" s="141"/>
      <c r="B101" s="142"/>
      <c r="C101" s="144"/>
      <c r="D101" s="144"/>
      <c r="E101" s="151"/>
      <c r="F101" s="156"/>
      <c r="G101" s="156"/>
      <c r="H101" s="145"/>
      <c r="I101" s="156"/>
      <c r="J101" s="146"/>
      <c r="K101" s="156"/>
    </row>
    <row r="102" customFormat="false" ht="12" hidden="false" customHeight="true" outlineLevel="0" collapsed="false">
      <c r="A102" s="141" t="s">
        <v>240</v>
      </c>
      <c r="B102" s="142"/>
      <c r="C102" s="151" t="s">
        <v>241</v>
      </c>
      <c r="D102" s="144"/>
      <c r="E102" s="139"/>
      <c r="F102" s="156"/>
      <c r="G102" s="156"/>
      <c r="H102" s="145"/>
      <c r="I102" s="156"/>
      <c r="J102" s="183"/>
      <c r="K102" s="156"/>
    </row>
    <row r="103" customFormat="false" ht="12" hidden="false" customHeight="true" outlineLevel="0" collapsed="false">
      <c r="A103" s="141"/>
      <c r="B103" s="142"/>
      <c r="C103" s="144"/>
      <c r="D103" s="151" t="s">
        <v>242</v>
      </c>
      <c r="E103" s="139"/>
      <c r="F103" s="162" t="n">
        <v>8</v>
      </c>
      <c r="G103" s="162" t="n">
        <v>2</v>
      </c>
      <c r="H103" s="145" t="n">
        <v>10</v>
      </c>
      <c r="I103" s="162" t="n">
        <v>12</v>
      </c>
      <c r="J103" s="146" t="n">
        <v>-16.7</v>
      </c>
      <c r="K103" s="147" t="n">
        <v>2262</v>
      </c>
    </row>
    <row r="104" customFormat="false" ht="12" hidden="false" customHeight="true" outlineLevel="0" collapsed="false">
      <c r="A104" s="141" t="n">
        <v>90</v>
      </c>
      <c r="B104" s="142"/>
      <c r="C104" s="144"/>
      <c r="D104" s="151" t="s">
        <v>243</v>
      </c>
      <c r="E104" s="139"/>
      <c r="F104" s="162"/>
      <c r="G104" s="162"/>
      <c r="H104" s="145"/>
      <c r="I104" s="162"/>
      <c r="J104" s="146"/>
      <c r="K104" s="147"/>
    </row>
    <row r="105" customFormat="false" ht="12" hidden="false" customHeight="true" outlineLevel="0" collapsed="false">
      <c r="A105" s="141"/>
      <c r="B105" s="142"/>
      <c r="C105" s="144"/>
      <c r="D105" s="144"/>
      <c r="E105" s="151" t="s">
        <v>244</v>
      </c>
      <c r="F105" s="162" t="n">
        <v>1</v>
      </c>
      <c r="G105" s="148" t="n">
        <v>0</v>
      </c>
      <c r="H105" s="162" t="n">
        <v>1</v>
      </c>
      <c r="I105" s="162" t="n">
        <v>2</v>
      </c>
      <c r="J105" s="146" t="n">
        <v>-50</v>
      </c>
      <c r="K105" s="160" t="n">
        <v>429</v>
      </c>
    </row>
    <row r="106" customFormat="false" ht="12" hidden="false" customHeight="true" outlineLevel="0" collapsed="false">
      <c r="A106" s="141" t="n">
        <v>91</v>
      </c>
      <c r="B106" s="142"/>
      <c r="C106" s="144"/>
      <c r="D106" s="151" t="s">
        <v>245</v>
      </c>
      <c r="E106" s="139"/>
      <c r="F106" s="162"/>
      <c r="G106" s="156"/>
      <c r="H106" s="145"/>
      <c r="I106" s="156"/>
      <c r="J106" s="154"/>
      <c r="K106" s="160"/>
    </row>
    <row r="107" customFormat="false" ht="12" hidden="false" customHeight="true" outlineLevel="0" collapsed="false">
      <c r="A107" s="141"/>
      <c r="B107" s="142"/>
      <c r="C107" s="144"/>
      <c r="D107" s="125"/>
      <c r="E107" s="151" t="s">
        <v>246</v>
      </c>
      <c r="F107" s="162"/>
      <c r="G107" s="156"/>
      <c r="H107" s="145"/>
      <c r="I107" s="156"/>
      <c r="J107" s="154"/>
      <c r="K107" s="160"/>
    </row>
    <row r="108" customFormat="false" ht="12" hidden="false" customHeight="true" outlineLevel="0" collapsed="false">
      <c r="A108" s="141"/>
      <c r="B108" s="142"/>
      <c r="C108" s="144"/>
      <c r="D108" s="125"/>
      <c r="E108" s="151" t="s">
        <v>247</v>
      </c>
      <c r="F108" s="148" t="n">
        <v>0</v>
      </c>
      <c r="G108" s="148" t="n">
        <v>0</v>
      </c>
      <c r="H108" s="148" t="n">
        <v>0</v>
      </c>
      <c r="I108" s="148" t="n">
        <v>0</v>
      </c>
      <c r="J108" s="149" t="n">
        <v>0</v>
      </c>
      <c r="K108" s="150" t="n">
        <v>0</v>
      </c>
    </row>
    <row r="109" customFormat="false" ht="12" hidden="false" customHeight="true" outlineLevel="0" collapsed="false">
      <c r="A109" s="141" t="n">
        <v>92</v>
      </c>
      <c r="B109" s="142"/>
      <c r="C109" s="144"/>
      <c r="D109" s="151" t="s">
        <v>248</v>
      </c>
      <c r="E109" s="139"/>
      <c r="F109" s="162" t="n">
        <v>2</v>
      </c>
      <c r="G109" s="162" t="n">
        <v>1</v>
      </c>
      <c r="H109" s="145" t="n">
        <v>3</v>
      </c>
      <c r="I109" s="162" t="n">
        <v>4</v>
      </c>
      <c r="J109" s="180" t="n">
        <v>-25</v>
      </c>
      <c r="K109" s="160" t="n">
        <v>429</v>
      </c>
    </row>
    <row r="110" customFormat="false" ht="12" hidden="false" customHeight="true" outlineLevel="0" collapsed="false">
      <c r="A110" s="141" t="n">
        <v>93</v>
      </c>
      <c r="B110" s="142"/>
      <c r="C110" s="144"/>
      <c r="D110" s="151" t="s">
        <v>249</v>
      </c>
      <c r="E110" s="139"/>
      <c r="F110" s="162" t="n">
        <v>5</v>
      </c>
      <c r="G110" s="162" t="n">
        <v>1</v>
      </c>
      <c r="H110" s="145" t="n">
        <v>6</v>
      </c>
      <c r="I110" s="162" t="n">
        <v>6</v>
      </c>
      <c r="J110" s="161" t="n">
        <v>0</v>
      </c>
      <c r="K110" s="147" t="n">
        <v>407</v>
      </c>
    </row>
    <row r="111" customFormat="false" ht="12" hidden="false" customHeight="true" outlineLevel="0" collapsed="false">
      <c r="A111" s="141"/>
      <c r="B111" s="142"/>
      <c r="C111" s="144"/>
      <c r="D111" s="144"/>
      <c r="E111" s="151"/>
      <c r="F111" s="156"/>
      <c r="G111" s="156"/>
      <c r="H111" s="145"/>
      <c r="I111" s="156"/>
      <c r="J111" s="146"/>
      <c r="K111" s="147"/>
    </row>
    <row r="112" customFormat="false" ht="12" hidden="false" customHeight="true" outlineLevel="0" collapsed="false">
      <c r="A112" s="141" t="s">
        <v>250</v>
      </c>
      <c r="B112" s="142"/>
      <c r="C112" s="151" t="s">
        <v>251</v>
      </c>
      <c r="D112" s="144"/>
      <c r="E112" s="139"/>
      <c r="F112" s="162" t="n">
        <v>154</v>
      </c>
      <c r="G112" s="162" t="n">
        <v>61</v>
      </c>
      <c r="H112" s="145" t="n">
        <v>215</v>
      </c>
      <c r="I112" s="162" t="n">
        <v>286</v>
      </c>
      <c r="J112" s="146" t="n">
        <v>-24.8</v>
      </c>
      <c r="K112" s="147" t="n">
        <v>101052</v>
      </c>
    </row>
    <row r="113" customFormat="false" ht="12" hidden="false" customHeight="true" outlineLevel="0" collapsed="false">
      <c r="A113" s="141"/>
      <c r="B113" s="141"/>
      <c r="C113" s="141"/>
      <c r="D113" s="141"/>
      <c r="E113" s="144"/>
      <c r="F113" s="176"/>
      <c r="G113" s="184"/>
      <c r="H113" s="184"/>
      <c r="I113" s="184"/>
      <c r="J113" s="185"/>
      <c r="K113" s="186"/>
    </row>
    <row r="114" customFormat="false" ht="12" hidden="false" customHeight="true" outlineLevel="0" collapsed="false">
      <c r="A114" s="141"/>
      <c r="B114" s="141"/>
      <c r="C114" s="141"/>
      <c r="D114" s="141"/>
      <c r="E114" s="144"/>
      <c r="F114" s="187"/>
      <c r="G114" s="187"/>
      <c r="H114" s="187"/>
      <c r="I114" s="187"/>
      <c r="J114" s="187"/>
      <c r="K114" s="187"/>
    </row>
    <row r="115" customFormat="false" ht="12" hidden="false" customHeight="true" outlineLevel="0" collapsed="false">
      <c r="A115" s="184"/>
      <c r="B115" s="184"/>
      <c r="C115" s="184"/>
      <c r="D115" s="184"/>
      <c r="E115" s="188"/>
      <c r="F115" s="189"/>
      <c r="G115" s="185"/>
      <c r="H115" s="190"/>
    </row>
    <row r="116" customFormat="false" ht="12" hidden="false" customHeight="true" outlineLevel="0" collapsed="false">
      <c r="A116" s="184"/>
      <c r="B116" s="184"/>
      <c r="C116" s="184"/>
      <c r="D116" s="184"/>
      <c r="E116" s="184"/>
      <c r="F116" s="191"/>
      <c r="G116" s="192"/>
      <c r="H116" s="190"/>
    </row>
    <row r="117" customFormat="false" ht="12" hidden="false" customHeight="true" outlineLevel="0" collapsed="false">
      <c r="A117" s="184"/>
      <c r="B117" s="184"/>
      <c r="C117" s="184"/>
      <c r="D117" s="184"/>
      <c r="E117" s="184"/>
      <c r="F117" s="176"/>
      <c r="G117" s="193"/>
      <c r="H117" s="194"/>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1.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75" zeroHeight="false" outlineLevelRow="0" outlineLevelCol="0"/>
  <cols>
    <col collapsed="false" customWidth="true" hidden="false" outlineLevel="0" max="1" min="1" style="195" width="28.56"/>
    <col collapsed="false" customWidth="true" hidden="false" outlineLevel="0" max="2" min="2" style="195" width="2.28"/>
    <col collapsed="false" customWidth="true" hidden="false" outlineLevel="0" max="3" min="3" style="195" width="7.85"/>
    <col collapsed="false" customWidth="true" hidden="false" outlineLevel="0" max="4" min="4" style="196" width="8.7"/>
    <col collapsed="false" customWidth="true" hidden="false" outlineLevel="0" max="5" min="5" style="195" width="11.13"/>
    <col collapsed="false" customWidth="true" hidden="false" outlineLevel="0" max="6" min="6" style="195" width="7.85"/>
    <col collapsed="false" customWidth="true" hidden="false" outlineLevel="0" max="7" min="7" style="195" width="8.28"/>
    <col collapsed="false" customWidth="true" hidden="false" outlineLevel="0" max="9" min="8" style="195" width="9.56"/>
    <col collapsed="false" customWidth="true" hidden="true" outlineLevel="0" max="10" min="10" style="195" width="7.7"/>
    <col collapsed="false" customWidth="false" hidden="true" outlineLevel="0" max="11" min="11" style="195" width="11.42"/>
    <col collapsed="false" customWidth="false" hidden="true" outlineLevel="0" max="12" min="12" style="197" width="11.42"/>
    <col collapsed="false" customWidth="false" hidden="false" outlineLevel="0" max="257" min="13" style="197" width="11.42"/>
  </cols>
  <sheetData>
    <row r="1" s="199" customFormat="true" ht="13.5" hidden="false" customHeight="true" outlineLevel="0" collapsed="false">
      <c r="A1" s="65" t="s">
        <v>252</v>
      </c>
      <c r="B1" s="65"/>
      <c r="C1" s="65"/>
      <c r="D1" s="198"/>
      <c r="E1" s="65"/>
      <c r="F1" s="65"/>
      <c r="G1" s="65"/>
      <c r="H1" s="65"/>
      <c r="I1" s="65"/>
      <c r="J1" s="65"/>
    </row>
    <row r="2" s="199" customFormat="true" ht="13.5" hidden="false" customHeight="true" outlineLevel="0" collapsed="false">
      <c r="A2" s="65" t="s">
        <v>253</v>
      </c>
      <c r="B2" s="65"/>
      <c r="C2" s="65"/>
      <c r="D2" s="198"/>
      <c r="E2" s="65"/>
      <c r="F2" s="65"/>
      <c r="G2" s="65"/>
      <c r="H2" s="65"/>
      <c r="I2" s="65"/>
      <c r="J2" s="65"/>
      <c r="K2" s="200"/>
    </row>
    <row r="3" s="206" customFormat="true" ht="11.25" hidden="false" customHeight="true" outlineLevel="0" collapsed="false">
      <c r="A3" s="201"/>
      <c r="B3" s="202"/>
      <c r="C3" s="203"/>
      <c r="D3" s="204"/>
      <c r="E3" s="203"/>
      <c r="F3" s="203"/>
      <c r="G3" s="203"/>
      <c r="H3" s="203"/>
      <c r="I3" s="203"/>
      <c r="J3" s="203"/>
      <c r="K3" s="205"/>
      <c r="L3" s="205"/>
    </row>
    <row r="4" s="211" customFormat="true" ht="11.25" hidden="false" customHeight="true" outlineLevel="0" collapsed="false">
      <c r="A4" s="207" t="s">
        <v>254</v>
      </c>
      <c r="B4" s="207"/>
      <c r="C4" s="208" t="s">
        <v>135</v>
      </c>
      <c r="D4" s="208"/>
      <c r="E4" s="208"/>
      <c r="F4" s="208"/>
      <c r="G4" s="208"/>
      <c r="H4" s="208"/>
      <c r="I4" s="209" t="s">
        <v>136</v>
      </c>
      <c r="J4" s="210"/>
    </row>
    <row r="5" s="211" customFormat="true" ht="11.25" hidden="false" customHeight="true" outlineLevel="0" collapsed="false">
      <c r="A5" s="207"/>
      <c r="B5" s="207"/>
      <c r="C5" s="212" t="s">
        <v>104</v>
      </c>
      <c r="D5" s="213" t="s">
        <v>138</v>
      </c>
      <c r="E5" s="213" t="s">
        <v>255</v>
      </c>
      <c r="F5" s="213" t="s">
        <v>107</v>
      </c>
      <c r="G5" s="214" t="s">
        <v>108</v>
      </c>
      <c r="H5" s="214"/>
      <c r="I5" s="209"/>
      <c r="K5" s="215"/>
    </row>
    <row r="6" s="211" customFormat="true" ht="11.25" hidden="false" customHeight="true" outlineLevel="0" collapsed="false">
      <c r="A6" s="207"/>
      <c r="B6" s="207"/>
      <c r="C6" s="212"/>
      <c r="D6" s="212"/>
      <c r="E6" s="212"/>
      <c r="F6" s="212"/>
      <c r="G6" s="216" t="s">
        <v>107</v>
      </c>
      <c r="H6" s="131" t="s">
        <v>140</v>
      </c>
      <c r="I6" s="209"/>
      <c r="K6" s="217"/>
    </row>
    <row r="7" s="211" customFormat="true" ht="11.25" hidden="false" customHeight="true" outlineLevel="0" collapsed="false">
      <c r="A7" s="207"/>
      <c r="B7" s="207"/>
      <c r="C7" s="212"/>
      <c r="D7" s="212"/>
      <c r="E7" s="212"/>
      <c r="F7" s="212"/>
      <c r="G7" s="212"/>
      <c r="H7" s="131"/>
      <c r="I7" s="209"/>
      <c r="K7" s="218"/>
    </row>
    <row r="8" s="211" customFormat="true" ht="11.25" hidden="false" customHeight="true" outlineLevel="0" collapsed="false">
      <c r="A8" s="207"/>
      <c r="B8" s="207"/>
      <c r="C8" s="212"/>
      <c r="D8" s="212"/>
      <c r="E8" s="212"/>
      <c r="F8" s="212"/>
      <c r="G8" s="212"/>
      <c r="H8" s="131"/>
      <c r="I8" s="209"/>
      <c r="J8" s="210"/>
      <c r="K8" s="219"/>
    </row>
    <row r="9" s="211" customFormat="true" ht="11.25" hidden="false" customHeight="true" outlineLevel="0" collapsed="false">
      <c r="A9" s="207"/>
      <c r="B9" s="207"/>
      <c r="C9" s="220" t="s">
        <v>110</v>
      </c>
      <c r="D9" s="220"/>
      <c r="E9" s="220"/>
      <c r="F9" s="220"/>
      <c r="G9" s="220"/>
      <c r="H9" s="221" t="s">
        <v>111</v>
      </c>
      <c r="I9" s="222" t="s">
        <v>112</v>
      </c>
      <c r="J9" s="210"/>
      <c r="K9" s="210"/>
    </row>
    <row r="10" s="206" customFormat="true" ht="9" hidden="false" customHeight="true" outlineLevel="0" collapsed="false">
      <c r="A10" s="223"/>
      <c r="B10" s="223"/>
      <c r="C10" s="224"/>
      <c r="D10" s="225"/>
      <c r="E10" s="224"/>
      <c r="F10" s="224"/>
      <c r="G10" s="226"/>
      <c r="H10" s="226"/>
      <c r="I10" s="227"/>
      <c r="J10" s="205"/>
      <c r="K10" s="205"/>
    </row>
    <row r="11" s="206" customFormat="true" ht="12" hidden="false" customHeight="true" outlineLevel="0" collapsed="false">
      <c r="A11" s="228" t="s">
        <v>256</v>
      </c>
      <c r="B11" s="228"/>
      <c r="C11" s="228"/>
      <c r="D11" s="228"/>
      <c r="E11" s="228"/>
      <c r="F11" s="228"/>
      <c r="G11" s="228"/>
      <c r="H11" s="228"/>
      <c r="I11" s="228"/>
      <c r="J11" s="205"/>
      <c r="K11" s="205"/>
    </row>
    <row r="12" s="206" customFormat="true" ht="12" hidden="false" customHeight="true" outlineLevel="0" collapsed="false">
      <c r="A12" s="229"/>
      <c r="B12" s="229"/>
      <c r="C12" s="230"/>
      <c r="D12" s="231"/>
      <c r="E12" s="230"/>
      <c r="F12" s="230"/>
      <c r="G12" s="229"/>
      <c r="H12" s="229"/>
      <c r="I12" s="232"/>
      <c r="J12" s="205"/>
      <c r="K12" s="205"/>
    </row>
    <row r="13" s="206" customFormat="true" ht="12" hidden="false" customHeight="true" outlineLevel="0" collapsed="false">
      <c r="A13" s="233" t="s">
        <v>257</v>
      </c>
      <c r="B13" s="234"/>
      <c r="C13" s="235" t="n">
        <v>1781</v>
      </c>
      <c r="D13" s="235" t="n">
        <v>90</v>
      </c>
      <c r="E13" s="236" t="n">
        <v>18</v>
      </c>
      <c r="F13" s="235" t="n">
        <v>1889</v>
      </c>
      <c r="G13" s="235" t="n">
        <v>1506</v>
      </c>
      <c r="H13" s="237" t="n">
        <v>25.4</v>
      </c>
      <c r="I13" s="238" t="n">
        <v>255831</v>
      </c>
      <c r="J13" s="205"/>
      <c r="K13" s="205"/>
    </row>
    <row r="14" s="206" customFormat="true" ht="9" hidden="false" customHeight="true" outlineLevel="0" collapsed="false">
      <c r="A14" s="239"/>
      <c r="B14" s="239"/>
      <c r="C14" s="240"/>
      <c r="D14" s="240"/>
      <c r="E14" s="241"/>
      <c r="F14" s="240"/>
      <c r="G14" s="240"/>
      <c r="H14" s="242"/>
      <c r="I14" s="243"/>
      <c r="J14" s="205"/>
      <c r="K14" s="205"/>
    </row>
    <row r="15" s="206" customFormat="true" ht="12" hidden="false" customHeight="true" outlineLevel="0" collapsed="false">
      <c r="B15" s="244"/>
      <c r="C15" s="245" t="s">
        <v>258</v>
      </c>
      <c r="D15" s="245"/>
      <c r="E15" s="245"/>
      <c r="F15" s="245"/>
      <c r="G15" s="245"/>
      <c r="H15" s="245"/>
      <c r="I15" s="245"/>
      <c r="J15" s="246"/>
      <c r="K15" s="205"/>
    </row>
    <row r="16" s="206" customFormat="true" ht="6" hidden="false" customHeight="true" outlineLevel="0" collapsed="false">
      <c r="A16" s="239"/>
      <c r="B16" s="239"/>
      <c r="C16" s="245"/>
      <c r="D16" s="245"/>
      <c r="E16" s="245"/>
      <c r="F16" s="245"/>
      <c r="G16" s="245"/>
      <c r="H16" s="245"/>
      <c r="I16" s="205"/>
      <c r="J16" s="246"/>
      <c r="K16" s="205"/>
    </row>
    <row r="17" s="206" customFormat="true" ht="12" hidden="false" customHeight="true" outlineLevel="0" collapsed="false">
      <c r="A17" s="239" t="s">
        <v>259</v>
      </c>
      <c r="B17" s="247"/>
      <c r="C17" s="248" t="n">
        <v>1781</v>
      </c>
      <c r="D17" s="249" t="n">
        <v>0</v>
      </c>
      <c r="E17" s="250" t="n">
        <v>0</v>
      </c>
      <c r="F17" s="248" t="n">
        <v>1781</v>
      </c>
      <c r="G17" s="248" t="n">
        <v>1321</v>
      </c>
      <c r="H17" s="251" t="n">
        <v>34.8</v>
      </c>
      <c r="I17" s="252" t="n">
        <v>243745</v>
      </c>
      <c r="J17" s="205"/>
      <c r="K17" s="205"/>
    </row>
    <row r="18" s="206" customFormat="true" ht="12" hidden="false" customHeight="true" outlineLevel="0" collapsed="false">
      <c r="A18" s="239" t="s">
        <v>260</v>
      </c>
      <c r="B18" s="247"/>
      <c r="C18" s="249" t="n">
        <v>0</v>
      </c>
      <c r="D18" s="248" t="n">
        <v>90</v>
      </c>
      <c r="E18" s="250" t="n">
        <v>0</v>
      </c>
      <c r="F18" s="248" t="n">
        <v>90</v>
      </c>
      <c r="G18" s="248" t="n">
        <v>163</v>
      </c>
      <c r="H18" s="251" t="n">
        <v>-44.8</v>
      </c>
      <c r="I18" s="252" t="n">
        <v>11729</v>
      </c>
      <c r="J18" s="205"/>
      <c r="K18" s="205"/>
    </row>
    <row r="19" s="206" customFormat="true" ht="12" hidden="false" customHeight="true" outlineLevel="0" collapsed="false">
      <c r="A19" s="239" t="s">
        <v>261</v>
      </c>
      <c r="B19" s="253"/>
      <c r="C19" s="249" t="n">
        <v>0</v>
      </c>
      <c r="D19" s="249" t="n">
        <v>0</v>
      </c>
      <c r="E19" s="243" t="n">
        <v>18</v>
      </c>
      <c r="F19" s="248" t="n">
        <v>18</v>
      </c>
      <c r="G19" s="248" t="n">
        <v>22</v>
      </c>
      <c r="H19" s="251" t="n">
        <v>-18.2</v>
      </c>
      <c r="I19" s="252" t="n">
        <v>356</v>
      </c>
      <c r="J19" s="205"/>
      <c r="K19" s="205"/>
    </row>
    <row r="20" s="206" customFormat="true" ht="9" hidden="false" customHeight="true" outlineLevel="0" collapsed="false">
      <c r="A20" s="230"/>
      <c r="B20" s="239"/>
      <c r="C20" s="250"/>
      <c r="D20" s="240"/>
      <c r="E20" s="240"/>
      <c r="F20" s="240"/>
      <c r="G20" s="254"/>
      <c r="H20" s="255"/>
      <c r="I20" s="205"/>
      <c r="J20" s="205"/>
      <c r="K20" s="205"/>
    </row>
    <row r="21" s="206" customFormat="true" ht="12" hidden="false" customHeight="true" outlineLevel="0" collapsed="false">
      <c r="A21" s="245" t="s">
        <v>262</v>
      </c>
      <c r="B21" s="245"/>
      <c r="C21" s="245"/>
      <c r="D21" s="245"/>
      <c r="E21" s="245"/>
      <c r="F21" s="245"/>
      <c r="G21" s="245"/>
      <c r="H21" s="245"/>
      <c r="I21" s="245"/>
      <c r="J21" s="205"/>
      <c r="K21" s="205"/>
    </row>
    <row r="22" s="206" customFormat="true" ht="6" hidden="false" customHeight="true" outlineLevel="0" collapsed="false">
      <c r="A22" s="230"/>
      <c r="B22" s="230"/>
      <c r="C22" s="240"/>
      <c r="D22" s="240"/>
      <c r="E22" s="240"/>
      <c r="F22" s="240"/>
      <c r="G22" s="254"/>
      <c r="H22" s="255"/>
      <c r="I22" s="205"/>
      <c r="J22" s="205"/>
      <c r="K22" s="205"/>
    </row>
    <row r="23" s="206" customFormat="true" ht="12" hidden="false" customHeight="true" outlineLevel="0" collapsed="false">
      <c r="A23" s="256" t="s">
        <v>263</v>
      </c>
      <c r="B23" s="257"/>
      <c r="C23" s="258" t="n">
        <v>79</v>
      </c>
      <c r="D23" s="258" t="n">
        <v>3</v>
      </c>
      <c r="E23" s="259" t="n">
        <v>3</v>
      </c>
      <c r="F23" s="258" t="n">
        <v>85</v>
      </c>
      <c r="G23" s="258" t="n">
        <v>56</v>
      </c>
      <c r="H23" s="251" t="n">
        <v>51.8</v>
      </c>
      <c r="I23" s="260" t="n">
        <v>290</v>
      </c>
      <c r="J23" s="261"/>
      <c r="K23" s="205"/>
    </row>
    <row r="24" s="206" customFormat="true" ht="12" hidden="false" customHeight="true" outlineLevel="0" collapsed="false">
      <c r="A24" s="262" t="s">
        <v>264</v>
      </c>
      <c r="B24" s="263"/>
      <c r="C24" s="258" t="n">
        <v>1059</v>
      </c>
      <c r="D24" s="258" t="n">
        <v>42</v>
      </c>
      <c r="E24" s="259" t="n">
        <v>13</v>
      </c>
      <c r="F24" s="258" t="n">
        <v>1114</v>
      </c>
      <c r="G24" s="258" t="n">
        <v>807</v>
      </c>
      <c r="H24" s="251" t="n">
        <v>38</v>
      </c>
      <c r="I24" s="260" t="n">
        <v>23385</v>
      </c>
      <c r="J24" s="205"/>
      <c r="K24" s="205"/>
    </row>
    <row r="25" s="206" customFormat="true" ht="12" hidden="false" customHeight="true" outlineLevel="0" collapsed="false">
      <c r="A25" s="262" t="s">
        <v>265</v>
      </c>
      <c r="B25" s="263"/>
      <c r="C25" s="258" t="n">
        <v>468</v>
      </c>
      <c r="D25" s="258" t="n">
        <v>33</v>
      </c>
      <c r="E25" s="259" t="n">
        <v>2</v>
      </c>
      <c r="F25" s="258" t="n">
        <v>503</v>
      </c>
      <c r="G25" s="258" t="n">
        <v>438</v>
      </c>
      <c r="H25" s="251" t="n">
        <v>14.8</v>
      </c>
      <c r="I25" s="260" t="n">
        <v>59642</v>
      </c>
      <c r="J25" s="205"/>
      <c r="K25" s="205"/>
    </row>
    <row r="26" s="206" customFormat="true" ht="12" hidden="false" customHeight="true" outlineLevel="0" collapsed="false">
      <c r="A26" s="262" t="s">
        <v>266</v>
      </c>
      <c r="B26" s="263"/>
      <c r="C26" s="258" t="n">
        <v>109</v>
      </c>
      <c r="D26" s="258" t="n">
        <v>8</v>
      </c>
      <c r="E26" s="264" t="n">
        <v>0</v>
      </c>
      <c r="F26" s="258" t="n">
        <v>117</v>
      </c>
      <c r="G26" s="258" t="n">
        <v>96</v>
      </c>
      <c r="H26" s="251" t="n">
        <v>21.9</v>
      </c>
      <c r="I26" s="260" t="n">
        <v>40009</v>
      </c>
      <c r="J26" s="205"/>
      <c r="K26" s="205"/>
    </row>
    <row r="27" s="206" customFormat="true" ht="12" hidden="false" customHeight="true" outlineLevel="0" collapsed="false">
      <c r="A27" s="262" t="s">
        <v>267</v>
      </c>
      <c r="B27" s="263"/>
      <c r="C27" s="248" t="n">
        <v>39</v>
      </c>
      <c r="D27" s="248" t="n">
        <v>2</v>
      </c>
      <c r="E27" s="264" t="n">
        <v>0</v>
      </c>
      <c r="F27" s="258" t="n">
        <v>41</v>
      </c>
      <c r="G27" s="248" t="n">
        <v>65</v>
      </c>
      <c r="H27" s="251" t="n">
        <v>-36.9</v>
      </c>
      <c r="I27" s="260" t="n">
        <v>27435</v>
      </c>
      <c r="J27" s="205"/>
      <c r="K27" s="205"/>
    </row>
    <row r="28" s="206" customFormat="true" ht="12" hidden="false" customHeight="true" outlineLevel="0" collapsed="false">
      <c r="A28" s="262" t="s">
        <v>268</v>
      </c>
      <c r="B28" s="263"/>
      <c r="C28" s="248" t="n">
        <v>23</v>
      </c>
      <c r="D28" s="248" t="n">
        <v>2</v>
      </c>
      <c r="E28" s="264" t="n">
        <v>0</v>
      </c>
      <c r="F28" s="258" t="n">
        <v>25</v>
      </c>
      <c r="G28" s="248" t="n">
        <v>43</v>
      </c>
      <c r="H28" s="251" t="n">
        <v>-41.9</v>
      </c>
      <c r="I28" s="260" t="n">
        <v>49883</v>
      </c>
      <c r="J28" s="205"/>
      <c r="K28" s="205"/>
    </row>
    <row r="29" s="206" customFormat="true" ht="12" hidden="false" customHeight="true" outlineLevel="0" collapsed="false">
      <c r="A29" s="262" t="s">
        <v>269</v>
      </c>
      <c r="B29" s="263"/>
      <c r="C29" s="248" t="n">
        <v>2</v>
      </c>
      <c r="D29" s="265" t="n">
        <v>0</v>
      </c>
      <c r="E29" s="264" t="n">
        <v>0</v>
      </c>
      <c r="F29" s="258" t="n">
        <v>2</v>
      </c>
      <c r="G29" s="248" t="n">
        <v>1</v>
      </c>
      <c r="H29" s="266" t="n">
        <v>100</v>
      </c>
      <c r="I29" s="260" t="n">
        <v>18992</v>
      </c>
      <c r="J29" s="205"/>
      <c r="K29" s="205"/>
    </row>
    <row r="30" s="206" customFormat="true" ht="12" hidden="false" customHeight="true" outlineLevel="0" collapsed="false">
      <c r="A30" s="267" t="s">
        <v>270</v>
      </c>
      <c r="B30" s="268"/>
      <c r="C30" s="248" t="n">
        <v>1</v>
      </c>
      <c r="D30" s="265" t="n">
        <v>0</v>
      </c>
      <c r="E30" s="264" t="n">
        <v>0</v>
      </c>
      <c r="F30" s="258" t="n">
        <v>1</v>
      </c>
      <c r="G30" s="265" t="n">
        <v>0</v>
      </c>
      <c r="H30" s="269" t="n">
        <v>1</v>
      </c>
      <c r="I30" s="260" t="n">
        <v>36193</v>
      </c>
      <c r="J30" s="205"/>
      <c r="K30" s="205"/>
    </row>
    <row r="31" s="206" customFormat="true" ht="12" hidden="false" customHeight="true" outlineLevel="0" collapsed="false">
      <c r="A31" s="270" t="s">
        <v>271</v>
      </c>
      <c r="B31" s="268"/>
      <c r="C31" s="248" t="n">
        <v>1</v>
      </c>
      <c r="D31" s="265" t="n">
        <v>0</v>
      </c>
      <c r="E31" s="264" t="n">
        <v>0</v>
      </c>
      <c r="F31" s="258" t="n">
        <v>1</v>
      </c>
      <c r="G31" s="265" t="n">
        <v>0</v>
      </c>
      <c r="H31" s="269" t="n">
        <v>1</v>
      </c>
      <c r="I31" s="271" t="n">
        <v>2785</v>
      </c>
      <c r="J31" s="205"/>
      <c r="K31" s="205"/>
    </row>
    <row r="32" s="206" customFormat="true" ht="8.25" hidden="false" customHeight="true" outlineLevel="0" collapsed="false">
      <c r="A32" s="270"/>
      <c r="B32" s="270"/>
      <c r="C32" s="248"/>
      <c r="D32" s="248"/>
      <c r="E32" s="248"/>
      <c r="F32" s="248"/>
      <c r="G32" s="248"/>
      <c r="H32" s="272"/>
      <c r="I32" s="252"/>
      <c r="J32" s="205"/>
      <c r="K32" s="205"/>
    </row>
    <row r="33" s="206" customFormat="true" ht="9" hidden="false" customHeight="true" outlineLevel="0" collapsed="false">
      <c r="A33" s="270"/>
      <c r="B33" s="270"/>
      <c r="C33" s="255"/>
      <c r="D33" s="241"/>
      <c r="E33" s="241"/>
      <c r="F33" s="255"/>
      <c r="G33" s="255"/>
      <c r="H33" s="241"/>
      <c r="I33" s="273"/>
      <c r="J33" s="205"/>
      <c r="K33" s="205"/>
    </row>
    <row r="34" s="206" customFormat="true" ht="12" hidden="false" customHeight="true" outlineLevel="0" collapsed="false">
      <c r="A34" s="274" t="s">
        <v>272</v>
      </c>
      <c r="B34" s="274"/>
      <c r="C34" s="274"/>
      <c r="D34" s="274"/>
      <c r="E34" s="274"/>
      <c r="F34" s="274"/>
      <c r="G34" s="274"/>
      <c r="H34" s="274"/>
      <c r="I34" s="274"/>
      <c r="J34" s="205"/>
      <c r="K34" s="205"/>
    </row>
    <row r="35" s="206" customFormat="true" ht="12" hidden="false" customHeight="true" outlineLevel="0" collapsed="false">
      <c r="A35" s="270"/>
      <c r="B35" s="270"/>
      <c r="C35" s="255"/>
      <c r="D35" s="241"/>
      <c r="E35" s="241"/>
      <c r="F35" s="255"/>
      <c r="G35" s="255"/>
      <c r="H35" s="251"/>
      <c r="I35" s="273"/>
      <c r="J35" s="205"/>
      <c r="K35" s="205"/>
    </row>
    <row r="36" s="206" customFormat="true" ht="12" hidden="false" customHeight="true" outlineLevel="0" collapsed="false">
      <c r="A36" s="233" t="s">
        <v>273</v>
      </c>
      <c r="B36" s="234"/>
      <c r="C36" s="275" t="n">
        <v>154</v>
      </c>
      <c r="D36" s="275" t="n">
        <v>61</v>
      </c>
      <c r="E36" s="276" t="n">
        <v>0</v>
      </c>
      <c r="F36" s="275" t="n">
        <v>215</v>
      </c>
      <c r="G36" s="275" t="n">
        <v>286</v>
      </c>
      <c r="H36" s="237" t="n">
        <v>-24.8</v>
      </c>
      <c r="I36" s="238" t="n">
        <v>101052</v>
      </c>
      <c r="J36" s="205"/>
      <c r="K36" s="205"/>
    </row>
    <row r="37" s="206" customFormat="true" ht="9" hidden="false" customHeight="true" outlineLevel="0" collapsed="false">
      <c r="A37" s="270"/>
      <c r="B37" s="270"/>
      <c r="C37" s="255"/>
      <c r="D37" s="241"/>
      <c r="E37" s="241"/>
      <c r="F37" s="255"/>
      <c r="G37" s="255"/>
      <c r="H37" s="251"/>
      <c r="I37" s="273"/>
      <c r="J37" s="205"/>
      <c r="K37" s="205"/>
    </row>
    <row r="38" s="206" customFormat="true" ht="12" hidden="false" customHeight="true" outlineLevel="0" collapsed="false">
      <c r="A38" s="277" t="s">
        <v>274</v>
      </c>
      <c r="B38" s="277"/>
      <c r="C38" s="277"/>
      <c r="D38" s="277"/>
      <c r="E38" s="277"/>
      <c r="F38" s="277"/>
      <c r="G38" s="277"/>
      <c r="H38" s="277"/>
      <c r="I38" s="277"/>
      <c r="J38" s="205"/>
      <c r="K38" s="205"/>
    </row>
    <row r="39" s="206" customFormat="true" ht="6" hidden="false" customHeight="true" outlineLevel="0" collapsed="false">
      <c r="A39" s="267"/>
      <c r="B39" s="267"/>
      <c r="C39" s="277"/>
      <c r="D39" s="277"/>
      <c r="E39" s="277"/>
      <c r="F39" s="277"/>
      <c r="H39" s="278"/>
      <c r="I39" s="205"/>
      <c r="J39" s="205"/>
      <c r="K39" s="205"/>
    </row>
    <row r="40" s="206" customFormat="true" ht="24.75" hidden="false" customHeight="true" outlineLevel="0" collapsed="false">
      <c r="A40" s="279" t="s">
        <v>275</v>
      </c>
      <c r="B40" s="268"/>
      <c r="C40" s="248" t="n">
        <v>87</v>
      </c>
      <c r="D40" s="248" t="n">
        <v>11</v>
      </c>
      <c r="E40" s="250" t="n">
        <v>0</v>
      </c>
      <c r="F40" s="248" t="n">
        <v>98</v>
      </c>
      <c r="G40" s="248" t="n">
        <v>82</v>
      </c>
      <c r="H40" s="251" t="n">
        <v>19.5</v>
      </c>
      <c r="I40" s="252" t="n">
        <v>15824</v>
      </c>
      <c r="J40" s="205"/>
      <c r="K40" s="205"/>
    </row>
    <row r="41" s="206" customFormat="true" ht="12" hidden="false" customHeight="true" outlineLevel="0" collapsed="false">
      <c r="A41" s="270" t="s">
        <v>276</v>
      </c>
      <c r="B41" s="268"/>
      <c r="C41" s="248" t="n">
        <v>11</v>
      </c>
      <c r="D41" s="248" t="n">
        <v>10</v>
      </c>
      <c r="E41" s="250" t="n">
        <v>0</v>
      </c>
      <c r="F41" s="248" t="n">
        <v>21</v>
      </c>
      <c r="G41" s="248" t="n">
        <v>22</v>
      </c>
      <c r="H41" s="280" t="n">
        <v>-4.5</v>
      </c>
      <c r="I41" s="252" t="n">
        <v>55060</v>
      </c>
      <c r="J41" s="205"/>
      <c r="K41" s="205"/>
    </row>
    <row r="42" s="206" customFormat="true" ht="12" hidden="false" customHeight="true" outlineLevel="0" collapsed="false">
      <c r="A42" s="270" t="s">
        <v>277</v>
      </c>
      <c r="B42" s="268"/>
      <c r="C42" s="248" t="n">
        <v>53</v>
      </c>
      <c r="D42" s="248" t="n">
        <v>33</v>
      </c>
      <c r="E42" s="250" t="n">
        <v>0</v>
      </c>
      <c r="F42" s="248" t="n">
        <v>86</v>
      </c>
      <c r="G42" s="248" t="n">
        <v>167</v>
      </c>
      <c r="H42" s="251" t="n">
        <v>-48.5</v>
      </c>
      <c r="I42" s="252" t="n">
        <v>29495</v>
      </c>
      <c r="J42" s="205"/>
      <c r="K42" s="205"/>
    </row>
    <row r="43" s="206" customFormat="true" ht="12" hidden="false" customHeight="true" outlineLevel="0" collapsed="false">
      <c r="A43" s="270" t="s">
        <v>278</v>
      </c>
      <c r="B43" s="268"/>
      <c r="C43" s="248" t="n">
        <v>1</v>
      </c>
      <c r="D43" s="248" t="n">
        <v>3</v>
      </c>
      <c r="E43" s="250" t="n">
        <v>0</v>
      </c>
      <c r="F43" s="248" t="n">
        <v>4</v>
      </c>
      <c r="G43" s="248" t="n">
        <v>1</v>
      </c>
      <c r="H43" s="269" t="n">
        <v>300</v>
      </c>
      <c r="I43" s="252" t="n">
        <v>529</v>
      </c>
      <c r="J43" s="205"/>
      <c r="K43" s="205"/>
    </row>
    <row r="44" s="206" customFormat="true" ht="12" hidden="false" customHeight="true" outlineLevel="0" collapsed="false">
      <c r="A44" s="270" t="s">
        <v>279</v>
      </c>
      <c r="B44" s="268"/>
      <c r="C44" s="248" t="n">
        <v>2</v>
      </c>
      <c r="D44" s="248" t="n">
        <v>3</v>
      </c>
      <c r="E44" s="250" t="n">
        <v>0</v>
      </c>
      <c r="F44" s="248" t="n">
        <v>5</v>
      </c>
      <c r="G44" s="248" t="n">
        <v>6</v>
      </c>
      <c r="H44" s="251" t="n">
        <v>-16.7</v>
      </c>
      <c r="I44" s="252" t="n">
        <v>142</v>
      </c>
      <c r="J44" s="205"/>
      <c r="K44" s="205"/>
    </row>
    <row r="45" s="206" customFormat="true" ht="12" hidden="false" customHeight="true" outlineLevel="0" collapsed="false">
      <c r="A45" s="270" t="s">
        <v>280</v>
      </c>
      <c r="B45" s="268"/>
      <c r="C45" s="265" t="n">
        <v>1</v>
      </c>
      <c r="D45" s="265" t="n">
        <v>1</v>
      </c>
      <c r="E45" s="250" t="n">
        <v>0</v>
      </c>
      <c r="F45" s="265" t="n">
        <v>2</v>
      </c>
      <c r="G45" s="248" t="n">
        <v>2</v>
      </c>
      <c r="H45" s="269" t="n">
        <v>300</v>
      </c>
      <c r="I45" s="271" t="n">
        <v>2785</v>
      </c>
      <c r="J45" s="205"/>
      <c r="K45" s="205"/>
    </row>
    <row r="46" s="206" customFormat="true" ht="12" hidden="false" customHeight="true" outlineLevel="0" collapsed="false">
      <c r="A46" s="270" t="s">
        <v>281</v>
      </c>
      <c r="B46" s="268"/>
      <c r="C46" s="265" t="n">
        <v>1</v>
      </c>
      <c r="D46" s="248" t="n">
        <v>1</v>
      </c>
      <c r="E46" s="250" t="n">
        <v>0</v>
      </c>
      <c r="F46" s="248" t="n">
        <v>1</v>
      </c>
      <c r="G46" s="248" t="n">
        <v>6</v>
      </c>
      <c r="H46" s="281" t="n">
        <v>-83.3</v>
      </c>
      <c r="I46" s="252" t="n">
        <v>2</v>
      </c>
      <c r="J46" s="205"/>
      <c r="K46" s="205"/>
    </row>
    <row r="47" s="206" customFormat="true" ht="7.5" hidden="false" customHeight="true" outlineLevel="0" collapsed="false">
      <c r="A47" s="239"/>
      <c r="B47" s="239"/>
      <c r="C47" s="282"/>
      <c r="D47" s="283"/>
      <c r="E47" s="282"/>
      <c r="F47" s="282"/>
      <c r="G47" s="246"/>
      <c r="H47" s="284"/>
      <c r="I47" s="205"/>
      <c r="J47" s="205"/>
      <c r="K47" s="205"/>
    </row>
    <row r="48" s="206" customFormat="true" ht="12" hidden="false" customHeight="true" outlineLevel="0" collapsed="false">
      <c r="A48" s="230" t="s">
        <v>282</v>
      </c>
      <c r="B48" s="230"/>
      <c r="C48" s="230"/>
      <c r="D48" s="230"/>
      <c r="E48" s="230"/>
      <c r="F48" s="230"/>
      <c r="G48" s="230"/>
      <c r="H48" s="230"/>
      <c r="I48" s="230"/>
      <c r="J48" s="205"/>
      <c r="K48" s="205"/>
    </row>
    <row r="49" s="206" customFormat="true" ht="6" hidden="false" customHeight="true" outlineLevel="0" collapsed="false">
      <c r="A49" s="229" t="s">
        <v>80</v>
      </c>
      <c r="B49" s="229"/>
      <c r="C49" s="285" t="s">
        <v>80</v>
      </c>
      <c r="D49" s="285" t="s">
        <v>80</v>
      </c>
      <c r="E49" s="277" t="s">
        <v>80</v>
      </c>
      <c r="F49" s="277"/>
      <c r="H49" s="278"/>
      <c r="I49" s="205"/>
      <c r="J49" s="205"/>
      <c r="K49" s="205"/>
    </row>
    <row r="50" s="206" customFormat="true" ht="12" hidden="false" customHeight="true" outlineLevel="0" collapsed="false">
      <c r="A50" s="286" t="s">
        <v>283</v>
      </c>
      <c r="B50" s="287"/>
      <c r="C50" s="248" t="n">
        <v>91</v>
      </c>
      <c r="D50" s="248" t="n">
        <v>37</v>
      </c>
      <c r="E50" s="250" t="n">
        <v>0</v>
      </c>
      <c r="F50" s="248" t="n">
        <v>128</v>
      </c>
      <c r="G50" s="248" t="n">
        <v>148</v>
      </c>
      <c r="H50" s="251" t="n">
        <v>-13.5</v>
      </c>
      <c r="I50" s="252" t="n">
        <v>25109</v>
      </c>
      <c r="J50" s="205"/>
      <c r="K50" s="205"/>
    </row>
    <row r="51" s="206" customFormat="true" ht="12" hidden="false" customHeight="true" outlineLevel="0" collapsed="false">
      <c r="A51" s="267" t="s">
        <v>284</v>
      </c>
      <c r="B51" s="288"/>
      <c r="C51" s="258" t="n">
        <v>57</v>
      </c>
      <c r="D51" s="258" t="n">
        <v>23</v>
      </c>
      <c r="E51" s="250" t="n">
        <v>0</v>
      </c>
      <c r="F51" s="258" t="n">
        <v>80</v>
      </c>
      <c r="G51" s="258" t="n">
        <v>128</v>
      </c>
      <c r="H51" s="251" t="n">
        <v>-37.5</v>
      </c>
      <c r="I51" s="260" t="n">
        <v>75128</v>
      </c>
      <c r="J51" s="205"/>
      <c r="K51" s="205"/>
    </row>
    <row r="52" s="206" customFormat="true" ht="12" hidden="false" customHeight="true" outlineLevel="0" collapsed="false">
      <c r="A52" s="267" t="s">
        <v>271</v>
      </c>
      <c r="B52" s="288"/>
      <c r="C52" s="248" t="n">
        <v>6</v>
      </c>
      <c r="D52" s="258" t="n">
        <v>1</v>
      </c>
      <c r="E52" s="250" t="n">
        <v>0</v>
      </c>
      <c r="F52" s="248" t="n">
        <v>7</v>
      </c>
      <c r="G52" s="248" t="n">
        <v>10</v>
      </c>
      <c r="H52" s="266" t="n">
        <v>-30</v>
      </c>
      <c r="I52" s="252" t="n">
        <v>814</v>
      </c>
      <c r="J52" s="205"/>
      <c r="K52" s="205"/>
    </row>
    <row r="53" s="206" customFormat="true" ht="9.75" hidden="false" customHeight="true" outlineLevel="0" collapsed="false">
      <c r="A53" s="267"/>
      <c r="B53" s="267"/>
      <c r="E53" s="289"/>
      <c r="H53" s="290"/>
      <c r="I53" s="252"/>
      <c r="J53" s="205"/>
      <c r="K53" s="205"/>
    </row>
    <row r="54" s="206" customFormat="true" ht="9" hidden="false" customHeight="true" outlineLevel="0" collapsed="false">
      <c r="A54" s="267"/>
      <c r="B54" s="267"/>
      <c r="C54" s="277"/>
      <c r="D54" s="277"/>
      <c r="E54" s="277"/>
      <c r="F54" s="277"/>
      <c r="H54" s="278"/>
      <c r="I54" s="252"/>
      <c r="J54" s="205"/>
      <c r="K54" s="205"/>
      <c r="L54" s="206" t="s">
        <v>80</v>
      </c>
    </row>
    <row r="55" s="206" customFormat="true" ht="12" hidden="false" customHeight="true" outlineLevel="0" collapsed="false">
      <c r="A55" s="274" t="s">
        <v>285</v>
      </c>
      <c r="B55" s="274"/>
      <c r="C55" s="274"/>
      <c r="D55" s="274"/>
      <c r="E55" s="274"/>
      <c r="F55" s="274"/>
      <c r="G55" s="274"/>
      <c r="H55" s="274"/>
      <c r="I55" s="274"/>
      <c r="J55" s="205"/>
      <c r="K55" s="205"/>
    </row>
    <row r="56" s="206" customFormat="true" ht="12.75" hidden="false" customHeight="true" outlineLevel="0" collapsed="false">
      <c r="A56" s="267"/>
      <c r="B56" s="267"/>
      <c r="C56" s="277"/>
      <c r="D56" s="277"/>
      <c r="E56" s="277"/>
      <c r="F56" s="277"/>
      <c r="H56" s="278"/>
      <c r="I56" s="205"/>
      <c r="J56" s="205"/>
      <c r="K56" s="205"/>
    </row>
    <row r="57" s="206" customFormat="true" ht="12" hidden="false" customHeight="true" outlineLevel="0" collapsed="false">
      <c r="A57" s="233" t="s">
        <v>273</v>
      </c>
      <c r="B57" s="234"/>
      <c r="C57" s="275" t="n">
        <v>1627</v>
      </c>
      <c r="D57" s="275" t="n">
        <v>29</v>
      </c>
      <c r="E57" s="236" t="n">
        <v>18</v>
      </c>
      <c r="F57" s="275" t="n">
        <v>1674</v>
      </c>
      <c r="G57" s="275" t="n">
        <v>1220</v>
      </c>
      <c r="H57" s="237" t="n">
        <v>37.2</v>
      </c>
      <c r="I57" s="238" t="n">
        <v>154779</v>
      </c>
      <c r="J57" s="205"/>
      <c r="K57" s="205"/>
    </row>
    <row r="58" s="206" customFormat="true" ht="9" hidden="false" customHeight="true" outlineLevel="0" collapsed="false">
      <c r="B58" s="247"/>
      <c r="C58" s="248"/>
      <c r="D58" s="248"/>
      <c r="E58" s="248"/>
      <c r="F58" s="248"/>
      <c r="G58" s="248"/>
      <c r="H58" s="291"/>
      <c r="I58" s="292"/>
      <c r="J58" s="205"/>
      <c r="K58" s="205"/>
    </row>
    <row r="59" s="206" customFormat="true" ht="5.25" hidden="false" customHeight="true" outlineLevel="0" collapsed="false">
      <c r="B59" s="247"/>
      <c r="H59" s="293"/>
      <c r="J59" s="205"/>
      <c r="K59" s="205"/>
    </row>
    <row r="60" s="206" customFormat="true" ht="12" hidden="false" customHeight="true" outlineLevel="0" collapsed="false">
      <c r="A60" s="294" t="s">
        <v>286</v>
      </c>
      <c r="B60" s="295"/>
      <c r="C60" s="248" t="n">
        <v>26</v>
      </c>
      <c r="D60" s="248" t="n">
        <v>4</v>
      </c>
      <c r="E60" s="250" t="n">
        <v>0</v>
      </c>
      <c r="F60" s="248" t="n">
        <v>30</v>
      </c>
      <c r="G60" s="248" t="n">
        <v>43</v>
      </c>
      <c r="H60" s="266" t="n">
        <v>-30.2</v>
      </c>
      <c r="I60" s="252" t="n">
        <v>17323</v>
      </c>
      <c r="J60" s="205"/>
      <c r="K60" s="205"/>
    </row>
    <row r="61" s="206" customFormat="true" ht="12" hidden="false" customHeight="true" outlineLevel="0" collapsed="false">
      <c r="A61" s="294" t="s">
        <v>287</v>
      </c>
      <c r="B61" s="295"/>
      <c r="C61" s="248" t="n">
        <v>248</v>
      </c>
      <c r="D61" s="248" t="n">
        <v>16</v>
      </c>
      <c r="E61" s="250" t="n">
        <v>0</v>
      </c>
      <c r="F61" s="248" t="n">
        <v>264</v>
      </c>
      <c r="G61" s="248" t="n">
        <v>221</v>
      </c>
      <c r="H61" s="251" t="n">
        <v>19.5</v>
      </c>
      <c r="I61" s="252" t="n">
        <v>57554</v>
      </c>
      <c r="J61" s="205"/>
      <c r="K61" s="205"/>
    </row>
    <row r="62" s="206" customFormat="true" ht="12" hidden="false" customHeight="true" outlineLevel="0" collapsed="false">
      <c r="A62" s="294" t="s">
        <v>288</v>
      </c>
      <c r="B62" s="295"/>
      <c r="C62" s="248" t="n">
        <v>91</v>
      </c>
      <c r="D62" s="265" t="n">
        <v>0</v>
      </c>
      <c r="E62" s="243" t="n">
        <v>1</v>
      </c>
      <c r="F62" s="248" t="n">
        <v>92</v>
      </c>
      <c r="G62" s="248" t="n">
        <v>74</v>
      </c>
      <c r="H62" s="251" t="n">
        <v>24.3</v>
      </c>
      <c r="I62" s="252" t="n">
        <v>11181</v>
      </c>
      <c r="J62" s="205"/>
      <c r="K62" s="205"/>
    </row>
    <row r="63" s="206" customFormat="true" ht="12" hidden="false" customHeight="true" outlineLevel="0" collapsed="false">
      <c r="A63" s="294" t="s">
        <v>289</v>
      </c>
      <c r="B63" s="295"/>
      <c r="C63" s="248" t="n">
        <v>1260</v>
      </c>
      <c r="D63" s="248" t="n">
        <v>2</v>
      </c>
      <c r="E63" s="243" t="n">
        <v>17</v>
      </c>
      <c r="F63" s="248" t="n">
        <v>1279</v>
      </c>
      <c r="G63" s="248" t="n">
        <v>870</v>
      </c>
      <c r="H63" s="251" t="n">
        <v>47</v>
      </c>
      <c r="I63" s="252" t="n">
        <v>66904</v>
      </c>
      <c r="J63" s="205"/>
      <c r="K63" s="205"/>
    </row>
    <row r="64" s="206" customFormat="true" ht="12" hidden="false" customHeight="true" outlineLevel="0" collapsed="false">
      <c r="A64" s="294" t="s">
        <v>290</v>
      </c>
      <c r="B64" s="295"/>
      <c r="C64" s="248" t="n">
        <v>2</v>
      </c>
      <c r="D64" s="248" t="n">
        <v>7</v>
      </c>
      <c r="E64" s="250" t="n">
        <v>0</v>
      </c>
      <c r="F64" s="248" t="n">
        <v>9</v>
      </c>
      <c r="G64" s="248" t="n">
        <v>12</v>
      </c>
      <c r="H64" s="266" t="n">
        <v>-25</v>
      </c>
      <c r="I64" s="252" t="n">
        <v>1817</v>
      </c>
      <c r="J64" s="205"/>
      <c r="K64" s="205"/>
    </row>
    <row r="65" s="206" customFormat="true" ht="6.75" hidden="false" customHeight="true" outlineLevel="0" collapsed="false">
      <c r="A65" s="294"/>
      <c r="B65" s="294"/>
      <c r="C65" s="248"/>
      <c r="D65" s="248"/>
      <c r="E65" s="248"/>
      <c r="F65" s="248"/>
      <c r="G65" s="248"/>
      <c r="H65" s="248"/>
      <c r="I65" s="248"/>
      <c r="J65" s="205"/>
      <c r="K65" s="205"/>
    </row>
    <row r="66" s="206" customFormat="true" ht="12" hidden="false" customHeight="true" outlineLevel="0" collapsed="false">
      <c r="A66" s="206" t="s">
        <v>132</v>
      </c>
      <c r="J66" s="205"/>
      <c r="K66" s="205"/>
    </row>
    <row r="67" s="206" customFormat="true" ht="12" hidden="false" customHeight="true" outlineLevel="0" collapsed="false">
      <c r="A67" s="206" t="s">
        <v>291</v>
      </c>
      <c r="J67" s="205"/>
      <c r="K67" s="205"/>
    </row>
    <row r="68" s="206" customFormat="true" ht="12" hidden="false" customHeight="true" outlineLevel="0" collapsed="false">
      <c r="A68" s="206" t="s">
        <v>292</v>
      </c>
      <c r="B68" s="270"/>
      <c r="C68" s="296"/>
      <c r="D68" s="297"/>
      <c r="E68" s="297"/>
      <c r="F68" s="297"/>
      <c r="G68" s="297"/>
      <c r="H68" s="298"/>
      <c r="J68" s="205"/>
      <c r="K68" s="205"/>
    </row>
    <row r="69" s="206" customFormat="true" ht="11.25" hidden="false" customHeight="true" outlineLevel="0" collapsed="false">
      <c r="A69" s="277"/>
      <c r="B69" s="277"/>
      <c r="C69" s="299"/>
      <c r="D69" s="299"/>
      <c r="E69" s="299"/>
      <c r="F69" s="299"/>
      <c r="G69" s="299"/>
      <c r="H69" s="300"/>
      <c r="J69" s="205"/>
      <c r="K69" s="205"/>
    </row>
    <row r="70" s="206" customFormat="true" ht="11.25" hidden="false" customHeight="true" outlineLevel="0" collapsed="false">
      <c r="I70" s="205"/>
      <c r="J70" s="205"/>
      <c r="K70" s="205"/>
    </row>
    <row r="71" s="206" customFormat="true" ht="11.25" hidden="false" customHeight="true" outlineLevel="0" collapsed="false">
      <c r="I71" s="205"/>
      <c r="J71" s="205"/>
      <c r="K71" s="205"/>
    </row>
    <row r="72" s="206" customFormat="true" ht="11.25" hidden="false" customHeight="true" outlineLevel="0" collapsed="false">
      <c r="I72" s="205"/>
      <c r="J72" s="205"/>
      <c r="K72" s="205"/>
    </row>
    <row r="73" s="206" customFormat="true" ht="11.25" hidden="false" customHeight="true" outlineLevel="0" collapsed="false">
      <c r="I73" s="205"/>
      <c r="J73" s="205"/>
      <c r="K73" s="205"/>
    </row>
    <row r="74" s="206" customFormat="true" ht="11.25" hidden="false" customHeight="true" outlineLevel="0" collapsed="false">
      <c r="I74" s="205"/>
      <c r="J74" s="205"/>
      <c r="K74" s="205"/>
    </row>
    <row r="75" s="206" customFormat="true" ht="11.25" hidden="false" customHeight="true" outlineLevel="0" collapsed="false">
      <c r="I75" s="205"/>
      <c r="J75" s="205"/>
      <c r="K75" s="205"/>
    </row>
    <row r="76" s="206" customFormat="true" ht="11.25" hidden="false" customHeight="true" outlineLevel="0" collapsed="false">
      <c r="I76" s="197"/>
      <c r="J76" s="205"/>
      <c r="K76" s="205"/>
    </row>
    <row r="77" s="206" customFormat="true" ht="11.25" hidden="false" customHeight="true" outlineLevel="0" collapsed="false">
      <c r="I77" s="205"/>
      <c r="J77" s="205"/>
      <c r="K77" s="205"/>
    </row>
    <row r="78" s="206" customFormat="true" ht="11.25" hidden="false" customHeight="true" outlineLevel="0" collapsed="false">
      <c r="I78" s="195"/>
      <c r="J78" s="205"/>
      <c r="K78" s="205"/>
    </row>
    <row r="79" s="206" customFormat="true" ht="11.25" hidden="false" customHeight="true" outlineLevel="0" collapsed="false">
      <c r="A79" s="195"/>
      <c r="B79" s="195"/>
      <c r="C79" s="195"/>
      <c r="D79" s="196"/>
      <c r="E79" s="195"/>
      <c r="F79" s="195"/>
      <c r="G79" s="195"/>
      <c r="H79" s="195"/>
      <c r="I79" s="195"/>
      <c r="J79" s="205"/>
      <c r="K79" s="205"/>
    </row>
    <row r="80" s="206" customFormat="true" ht="11.25" hidden="false" customHeight="true" outlineLevel="0" collapsed="false">
      <c r="A80" s="195"/>
      <c r="B80" s="195"/>
      <c r="C80" s="195"/>
      <c r="D80" s="196"/>
      <c r="E80" s="195"/>
      <c r="F80" s="195"/>
      <c r="G80" s="195"/>
      <c r="H80" s="195"/>
      <c r="I80" s="195"/>
      <c r="J80" s="205"/>
      <c r="K80" s="205"/>
    </row>
    <row r="81" s="206" customFormat="true" ht="11.25" hidden="false" customHeight="true" outlineLevel="0" collapsed="false">
      <c r="A81" s="195"/>
      <c r="B81" s="195"/>
      <c r="C81" s="195"/>
      <c r="D81" s="196"/>
      <c r="E81" s="195"/>
      <c r="F81" s="195"/>
      <c r="G81" s="195"/>
      <c r="H81" s="195"/>
      <c r="I81" s="195"/>
      <c r="J81" s="205"/>
      <c r="K81" s="205"/>
    </row>
    <row r="82" s="206" customFormat="true" ht="11.25" hidden="false" customHeight="true" outlineLevel="0" collapsed="false">
      <c r="A82" s="195"/>
      <c r="B82" s="195"/>
      <c r="C82" s="195"/>
      <c r="D82" s="196"/>
      <c r="E82" s="195"/>
      <c r="F82" s="195"/>
      <c r="G82" s="195"/>
      <c r="H82" s="195"/>
      <c r="I82" s="195"/>
      <c r="J82" s="205"/>
      <c r="K82" s="205"/>
    </row>
    <row r="83" s="206" customFormat="true" ht="11.25" hidden="false" customHeight="true" outlineLevel="0" collapsed="false">
      <c r="A83" s="195"/>
      <c r="B83" s="195"/>
      <c r="C83" s="195"/>
      <c r="D83" s="196"/>
      <c r="E83" s="195"/>
      <c r="F83" s="195"/>
      <c r="G83" s="195"/>
      <c r="H83" s="195"/>
      <c r="I83" s="195"/>
      <c r="J83" s="205"/>
      <c r="K83" s="205"/>
    </row>
    <row r="84" customFormat="false" ht="11.25" hidden="false" customHeight="true" outlineLevel="0" collapsed="false">
      <c r="J84" s="205"/>
    </row>
    <row r="85" s="195" customFormat="true" ht="11.25" hidden="false" customHeight="true" outlineLevel="0" collapsed="false">
      <c r="D85" s="196"/>
    </row>
    <row r="86" customFormat="false" ht="11.25" hidden="false" customHeight="true" outlineLevel="0" collapsed="false">
      <c r="J86" s="2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5"/>
    </row>
    <row r="90" customFormat="false" ht="11.25" hidden="false" customHeight="true" outlineLevel="0" collapsed="false">
      <c r="J90" s="205"/>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1.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3" activeCellId="0" sqref="M43"/>
    </sheetView>
  </sheetViews>
  <sheetFormatPr defaultColWidth="10.28125" defaultRowHeight="11.85" zeroHeight="false" outlineLevelRow="0" outlineLevelCol="0"/>
  <cols>
    <col collapsed="false" customWidth="true" hidden="false" outlineLevel="0" max="2" min="1" style="301" width="1.13"/>
    <col collapsed="false" customWidth="true" hidden="false" outlineLevel="0" max="3" min="3" style="302" width="26.13"/>
    <col collapsed="false" customWidth="true" hidden="false" outlineLevel="0" max="4" min="4" style="301" width="7.99"/>
    <col collapsed="false" customWidth="true" hidden="false" outlineLevel="0" max="5" min="5" style="301" width="9.7"/>
    <col collapsed="false" customWidth="true" hidden="false" outlineLevel="0" max="6" min="6" style="301" width="11.28"/>
    <col collapsed="false" customWidth="true" hidden="false" outlineLevel="0" max="7" min="7" style="301" width="8.28"/>
    <col collapsed="false" customWidth="true" hidden="false" outlineLevel="0" max="8" min="8" style="301" width="8.14"/>
    <col collapsed="false" customWidth="true" hidden="false" outlineLevel="0" max="9" min="9" style="301" width="9.7"/>
    <col collapsed="false" customWidth="true" hidden="false" outlineLevel="0" max="10" min="10" style="301" width="10.13"/>
    <col collapsed="false" customWidth="true" hidden="false" outlineLevel="0" max="11" min="11" style="301" width="5.85"/>
    <col collapsed="false" customWidth="false" hidden="false" outlineLevel="0" max="257" min="12" style="303" width="10.28"/>
  </cols>
  <sheetData>
    <row r="1" customFormat="false" ht="12.75" hidden="false" customHeight="true" outlineLevel="0" collapsed="false">
      <c r="A1" s="65" t="s">
        <v>293</v>
      </c>
      <c r="B1" s="65"/>
      <c r="C1" s="49"/>
      <c r="D1" s="65"/>
      <c r="E1" s="65"/>
      <c r="F1" s="65"/>
      <c r="G1" s="65"/>
      <c r="H1" s="65"/>
      <c r="I1" s="65"/>
      <c r="J1" s="65"/>
      <c r="K1" s="304"/>
    </row>
    <row r="2" customFormat="false" ht="11.45" hidden="false" customHeight="true" outlineLevel="0" collapsed="false">
      <c r="A2" s="305"/>
      <c r="B2" s="49"/>
      <c r="C2" s="49"/>
      <c r="D2" s="49"/>
      <c r="E2" s="49"/>
      <c r="F2" s="49"/>
      <c r="G2" s="49"/>
      <c r="H2" s="306"/>
      <c r="I2" s="306"/>
      <c r="J2" s="306"/>
      <c r="K2" s="306"/>
    </row>
    <row r="3" customFormat="false" ht="12" hidden="false" customHeight="true" outlineLevel="0" collapsed="false">
      <c r="A3" s="307" t="s">
        <v>294</v>
      </c>
      <c r="B3" s="307"/>
      <c r="C3" s="307"/>
      <c r="D3" s="308" t="s">
        <v>135</v>
      </c>
      <c r="E3" s="308"/>
      <c r="F3" s="308"/>
      <c r="G3" s="308"/>
      <c r="H3" s="308"/>
      <c r="I3" s="308"/>
      <c r="J3" s="309" t="s">
        <v>136</v>
      </c>
    </row>
    <row r="4" customFormat="false" ht="12" hidden="false" customHeight="true" outlineLevel="0" collapsed="false">
      <c r="A4" s="307"/>
      <c r="B4" s="307"/>
      <c r="C4" s="307"/>
      <c r="D4" s="308" t="s">
        <v>104</v>
      </c>
      <c r="E4" s="310" t="s">
        <v>105</v>
      </c>
      <c r="F4" s="310" t="s">
        <v>295</v>
      </c>
      <c r="G4" s="311" t="s">
        <v>107</v>
      </c>
      <c r="H4" s="308" t="s">
        <v>108</v>
      </c>
      <c r="I4" s="308"/>
      <c r="J4" s="309"/>
    </row>
    <row r="5" customFormat="false" ht="12" hidden="false" customHeight="true" outlineLevel="0" collapsed="false">
      <c r="A5" s="307"/>
      <c r="B5" s="307"/>
      <c r="C5" s="307"/>
      <c r="D5" s="308"/>
      <c r="E5" s="310"/>
      <c r="F5" s="310"/>
      <c r="G5" s="310"/>
      <c r="H5" s="310" t="s">
        <v>107</v>
      </c>
      <c r="I5" s="310" t="s">
        <v>140</v>
      </c>
      <c r="J5" s="309"/>
    </row>
    <row r="6" customFormat="false" ht="12" hidden="false" customHeight="true" outlineLevel="0" collapsed="false">
      <c r="A6" s="307"/>
      <c r="B6" s="307"/>
      <c r="C6" s="307"/>
      <c r="D6" s="308"/>
      <c r="E6" s="310"/>
      <c r="F6" s="310"/>
      <c r="G6" s="310"/>
      <c r="H6" s="310"/>
      <c r="I6" s="310"/>
      <c r="J6" s="309"/>
    </row>
    <row r="7" customFormat="false" ht="12" hidden="false" customHeight="true" outlineLevel="0" collapsed="false">
      <c r="A7" s="307"/>
      <c r="B7" s="307"/>
      <c r="C7" s="307"/>
      <c r="D7" s="308"/>
      <c r="E7" s="310"/>
      <c r="F7" s="310"/>
      <c r="G7" s="310"/>
      <c r="H7" s="310"/>
      <c r="I7" s="310"/>
      <c r="J7" s="309"/>
    </row>
    <row r="8" customFormat="false" ht="12" hidden="false" customHeight="true" outlineLevel="0" collapsed="false">
      <c r="A8" s="307"/>
      <c r="B8" s="307"/>
      <c r="C8" s="307"/>
      <c r="D8" s="312" t="s">
        <v>110</v>
      </c>
      <c r="E8" s="312"/>
      <c r="F8" s="312"/>
      <c r="G8" s="312"/>
      <c r="H8" s="312"/>
      <c r="I8" s="313" t="s">
        <v>111</v>
      </c>
      <c r="J8" s="314" t="s">
        <v>112</v>
      </c>
      <c r="K8" s="315"/>
    </row>
    <row r="9" customFormat="false" ht="11.45" hidden="false" customHeight="true" outlineLevel="0" collapsed="false">
      <c r="A9" s="302"/>
      <c r="B9" s="302"/>
      <c r="D9" s="316"/>
      <c r="E9" s="316"/>
      <c r="F9" s="316"/>
      <c r="G9" s="316"/>
      <c r="H9" s="316"/>
      <c r="I9" s="316"/>
      <c r="J9" s="317"/>
      <c r="K9" s="315"/>
    </row>
    <row r="10" customFormat="false" ht="12" hidden="false" customHeight="true" outlineLevel="0" collapsed="false">
      <c r="A10" s="302"/>
      <c r="D10" s="318" t="s">
        <v>296</v>
      </c>
      <c r="E10" s="318"/>
      <c r="F10" s="318"/>
      <c r="G10" s="318"/>
      <c r="H10" s="318"/>
      <c r="I10" s="318"/>
      <c r="J10" s="318"/>
      <c r="K10" s="319"/>
      <c r="L10" s="319"/>
    </row>
    <row r="11" customFormat="false" ht="12" hidden="false" customHeight="true" outlineLevel="0" collapsed="false">
      <c r="B11" s="318"/>
      <c r="C11" s="318"/>
      <c r="K11" s="315"/>
    </row>
    <row r="12" customFormat="false" ht="12" hidden="false" customHeight="true" outlineLevel="0" collapsed="false">
      <c r="A12" s="302"/>
      <c r="B12" s="302"/>
      <c r="D12" s="316"/>
      <c r="E12" s="316"/>
      <c r="F12" s="316"/>
      <c r="G12" s="316"/>
      <c r="H12" s="316"/>
      <c r="I12" s="316"/>
      <c r="J12" s="317"/>
      <c r="K12" s="315"/>
    </row>
    <row r="13" customFormat="false" ht="12" hidden="false" customHeight="true" outlineLevel="0" collapsed="false">
      <c r="A13" s="320"/>
      <c r="B13" s="321" t="s">
        <v>297</v>
      </c>
      <c r="C13" s="322"/>
      <c r="D13" s="323" t="n">
        <v>275</v>
      </c>
      <c r="E13" s="323" t="n">
        <v>21</v>
      </c>
      <c r="F13" s="324" t="n">
        <v>4</v>
      </c>
      <c r="G13" s="325" t="n">
        <v>300</v>
      </c>
      <c r="H13" s="325" t="n">
        <v>313</v>
      </c>
      <c r="I13" s="326" t="n">
        <v>-4.2</v>
      </c>
      <c r="J13" s="327" t="n">
        <v>66415</v>
      </c>
    </row>
    <row r="14" customFormat="false" ht="12" hidden="false" customHeight="true" outlineLevel="0" collapsed="false">
      <c r="A14" s="320"/>
      <c r="C14" s="328"/>
      <c r="D14" s="329"/>
      <c r="E14" s="329"/>
      <c r="F14" s="330"/>
      <c r="G14" s="325"/>
      <c r="H14" s="323"/>
      <c r="I14" s="331"/>
      <c r="J14" s="327"/>
    </row>
    <row r="15" customFormat="false" ht="12" hidden="false" customHeight="true" outlineLevel="0" collapsed="false">
      <c r="A15" s="320"/>
      <c r="C15" s="328" t="s">
        <v>298</v>
      </c>
      <c r="D15" s="323" t="n">
        <v>64</v>
      </c>
      <c r="E15" s="323" t="n">
        <v>3</v>
      </c>
      <c r="F15" s="332" t="n">
        <v>0</v>
      </c>
      <c r="G15" s="325" t="n">
        <v>67</v>
      </c>
      <c r="H15" s="325" t="n">
        <v>67</v>
      </c>
      <c r="I15" s="333" t="n">
        <v>0</v>
      </c>
      <c r="J15" s="327" t="n">
        <v>4530</v>
      </c>
    </row>
    <row r="16" customFormat="false" ht="12" hidden="false" customHeight="true" outlineLevel="0" collapsed="false">
      <c r="A16" s="320"/>
      <c r="C16" s="328" t="s">
        <v>299</v>
      </c>
      <c r="D16" s="323" t="n">
        <v>52</v>
      </c>
      <c r="E16" s="323" t="n">
        <v>7</v>
      </c>
      <c r="F16" s="324" t="n">
        <v>1</v>
      </c>
      <c r="G16" s="325" t="n">
        <v>60</v>
      </c>
      <c r="H16" s="325" t="n">
        <v>62</v>
      </c>
      <c r="I16" s="334" t="n">
        <v>-3.2</v>
      </c>
      <c r="J16" s="327" t="n">
        <v>7763</v>
      </c>
    </row>
    <row r="17" customFormat="false" ht="12" hidden="false" customHeight="true" outlineLevel="0" collapsed="false">
      <c r="A17" s="320"/>
      <c r="C17" s="328" t="s">
        <v>300</v>
      </c>
      <c r="D17" s="323" t="n">
        <v>40</v>
      </c>
      <c r="E17" s="323" t="n">
        <v>2</v>
      </c>
      <c r="F17" s="324" t="n">
        <v>3</v>
      </c>
      <c r="G17" s="325" t="n">
        <v>45</v>
      </c>
      <c r="H17" s="325" t="n">
        <v>83</v>
      </c>
      <c r="I17" s="335" t="n">
        <v>-45.8</v>
      </c>
      <c r="J17" s="327" t="n">
        <v>4914</v>
      </c>
    </row>
    <row r="18" customFormat="false" ht="12" hidden="false" customHeight="true" outlineLevel="0" collapsed="false">
      <c r="A18" s="320"/>
      <c r="C18" s="328" t="s">
        <v>301</v>
      </c>
      <c r="D18" s="323" t="n">
        <v>119</v>
      </c>
      <c r="E18" s="323" t="n">
        <v>9</v>
      </c>
      <c r="F18" s="332" t="n">
        <v>0</v>
      </c>
      <c r="G18" s="325" t="n">
        <v>128</v>
      </c>
      <c r="H18" s="325" t="n">
        <v>101</v>
      </c>
      <c r="I18" s="335" t="n">
        <v>26.7</v>
      </c>
      <c r="J18" s="327" t="n">
        <v>49208</v>
      </c>
    </row>
    <row r="19" customFormat="false" ht="12" hidden="false" customHeight="true" outlineLevel="0" collapsed="false">
      <c r="A19" s="320"/>
      <c r="C19" s="328"/>
      <c r="D19" s="325"/>
      <c r="E19" s="325"/>
      <c r="F19" s="336"/>
      <c r="G19" s="325"/>
      <c r="H19" s="325"/>
      <c r="I19" s="337"/>
      <c r="J19" s="327"/>
    </row>
    <row r="20" customFormat="false" ht="12" hidden="false" customHeight="true" outlineLevel="0" collapsed="false">
      <c r="A20" s="320"/>
      <c r="C20" s="322"/>
      <c r="D20" s="325"/>
      <c r="E20" s="325"/>
      <c r="G20" s="325"/>
      <c r="H20" s="325"/>
      <c r="I20" s="337"/>
      <c r="J20" s="327"/>
    </row>
    <row r="21" customFormat="false" ht="12" hidden="false" customHeight="true" outlineLevel="0" collapsed="false">
      <c r="A21" s="320"/>
      <c r="B21" s="338" t="s">
        <v>302</v>
      </c>
      <c r="C21" s="322"/>
      <c r="D21" s="325" t="n">
        <v>1506</v>
      </c>
      <c r="E21" s="323" t="n">
        <v>69</v>
      </c>
      <c r="F21" s="324" t="n">
        <v>14</v>
      </c>
      <c r="G21" s="325" t="n">
        <v>1589</v>
      </c>
      <c r="H21" s="325" t="n">
        <v>1193</v>
      </c>
      <c r="I21" s="335" t="n">
        <v>33.2</v>
      </c>
      <c r="J21" s="327" t="n">
        <v>189415</v>
      </c>
    </row>
    <row r="22" customFormat="false" ht="12" hidden="false" customHeight="true" outlineLevel="0" collapsed="false">
      <c r="A22" s="320"/>
      <c r="C22" s="339"/>
      <c r="D22" s="325"/>
      <c r="E22" s="325"/>
      <c r="F22" s="324"/>
      <c r="G22" s="325"/>
      <c r="H22" s="325"/>
      <c r="I22" s="315"/>
      <c r="J22" s="327"/>
    </row>
    <row r="23" customFormat="false" ht="12" hidden="false" customHeight="true" outlineLevel="0" collapsed="false">
      <c r="A23" s="320"/>
      <c r="C23" s="328" t="s">
        <v>303</v>
      </c>
      <c r="D23" s="325" t="n">
        <v>102</v>
      </c>
      <c r="E23" s="323" t="n">
        <v>7</v>
      </c>
      <c r="F23" s="324" t="n">
        <v>3</v>
      </c>
      <c r="G23" s="325" t="n">
        <v>112</v>
      </c>
      <c r="H23" s="325" t="n">
        <v>116</v>
      </c>
      <c r="I23" s="334" t="n">
        <v>-3.4</v>
      </c>
      <c r="J23" s="327" t="n">
        <v>13331</v>
      </c>
    </row>
    <row r="24" customFormat="false" ht="12" hidden="false" customHeight="true" outlineLevel="0" collapsed="false">
      <c r="A24" s="320"/>
      <c r="C24" s="328" t="s">
        <v>304</v>
      </c>
      <c r="D24" s="325" t="n">
        <v>118</v>
      </c>
      <c r="E24" s="323" t="n">
        <v>2</v>
      </c>
      <c r="F24" s="332" t="n">
        <v>0</v>
      </c>
      <c r="G24" s="325" t="n">
        <v>120</v>
      </c>
      <c r="H24" s="325" t="n">
        <v>86</v>
      </c>
      <c r="I24" s="335" t="n">
        <v>39.5</v>
      </c>
      <c r="J24" s="327" t="n">
        <v>17468</v>
      </c>
    </row>
    <row r="25" customFormat="false" ht="12" hidden="false" customHeight="true" outlineLevel="0" collapsed="false">
      <c r="A25" s="320"/>
      <c r="C25" s="328" t="s">
        <v>305</v>
      </c>
      <c r="D25" s="325" t="n">
        <v>51</v>
      </c>
      <c r="E25" s="323" t="n">
        <v>2</v>
      </c>
      <c r="F25" s="324" t="n">
        <v>2</v>
      </c>
      <c r="G25" s="325" t="n">
        <v>55</v>
      </c>
      <c r="H25" s="325" t="n">
        <v>48</v>
      </c>
      <c r="I25" s="334" t="n">
        <v>14.6</v>
      </c>
      <c r="J25" s="327" t="n">
        <v>11902</v>
      </c>
    </row>
    <row r="26" customFormat="false" ht="12" hidden="false" customHeight="true" outlineLevel="0" collapsed="false">
      <c r="A26" s="320"/>
      <c r="C26" s="328" t="s">
        <v>306</v>
      </c>
      <c r="D26" s="325" t="n">
        <v>91</v>
      </c>
      <c r="E26" s="323" t="n">
        <v>11</v>
      </c>
      <c r="F26" s="332" t="n">
        <v>0</v>
      </c>
      <c r="G26" s="325" t="n">
        <v>102</v>
      </c>
      <c r="H26" s="325" t="n">
        <v>102</v>
      </c>
      <c r="I26" s="333" t="n">
        <v>0</v>
      </c>
      <c r="J26" s="327" t="n">
        <v>9820</v>
      </c>
    </row>
    <row r="27" customFormat="false" ht="12" hidden="false" customHeight="true" outlineLevel="0" collapsed="false">
      <c r="A27" s="340"/>
      <c r="B27" s="303"/>
      <c r="C27" s="328" t="s">
        <v>307</v>
      </c>
      <c r="D27" s="325" t="n">
        <v>165</v>
      </c>
      <c r="E27" s="323" t="n">
        <v>4</v>
      </c>
      <c r="F27" s="324" t="n">
        <v>2</v>
      </c>
      <c r="G27" s="325" t="n">
        <v>171</v>
      </c>
      <c r="H27" s="325" t="n">
        <v>158</v>
      </c>
      <c r="I27" s="341" t="n">
        <v>8.2</v>
      </c>
      <c r="J27" s="327" t="n">
        <v>10810</v>
      </c>
    </row>
    <row r="28" customFormat="false" ht="12" hidden="false" customHeight="true" outlineLevel="0" collapsed="false">
      <c r="A28" s="320"/>
      <c r="C28" s="328" t="s">
        <v>308</v>
      </c>
      <c r="D28" s="325" t="n">
        <v>184</v>
      </c>
      <c r="E28" s="323" t="n">
        <v>4</v>
      </c>
      <c r="F28" s="332" t="n">
        <v>0</v>
      </c>
      <c r="G28" s="325" t="n">
        <v>188</v>
      </c>
      <c r="H28" s="325" t="n">
        <v>106</v>
      </c>
      <c r="I28" s="335" t="n">
        <v>77.4</v>
      </c>
      <c r="J28" s="327" t="n">
        <v>22955</v>
      </c>
    </row>
    <row r="29" customFormat="false" ht="12" hidden="false" customHeight="true" outlineLevel="0" collapsed="false">
      <c r="A29" s="320"/>
      <c r="C29" s="328" t="s">
        <v>309</v>
      </c>
      <c r="D29" s="325" t="n">
        <v>83</v>
      </c>
      <c r="E29" s="323" t="n">
        <v>5</v>
      </c>
      <c r="F29" s="324" t="n">
        <v>1</v>
      </c>
      <c r="G29" s="325" t="n">
        <v>89</v>
      </c>
      <c r="H29" s="325" t="n">
        <v>66</v>
      </c>
      <c r="I29" s="251" t="n">
        <v>34.8</v>
      </c>
      <c r="J29" s="327" t="n">
        <v>6665</v>
      </c>
    </row>
    <row r="30" customFormat="false" ht="12" hidden="false" customHeight="true" outlineLevel="0" collapsed="false">
      <c r="A30" s="320"/>
      <c r="C30" s="328" t="s">
        <v>310</v>
      </c>
      <c r="D30" s="325" t="n">
        <v>141</v>
      </c>
      <c r="E30" s="323" t="n">
        <v>5</v>
      </c>
      <c r="F30" s="324" t="n">
        <v>5</v>
      </c>
      <c r="G30" s="325" t="n">
        <v>151</v>
      </c>
      <c r="H30" s="325" t="n">
        <v>115</v>
      </c>
      <c r="I30" s="251" t="n">
        <v>31.3</v>
      </c>
      <c r="J30" s="327" t="n">
        <v>11701</v>
      </c>
    </row>
    <row r="31" customFormat="false" ht="12" hidden="false" customHeight="true" outlineLevel="0" collapsed="false">
      <c r="A31" s="320"/>
      <c r="C31" s="328" t="s">
        <v>311</v>
      </c>
      <c r="D31" s="325" t="n">
        <v>94</v>
      </c>
      <c r="E31" s="323" t="n">
        <v>8</v>
      </c>
      <c r="F31" s="332" t="n">
        <v>0</v>
      </c>
      <c r="G31" s="325" t="n">
        <v>102</v>
      </c>
      <c r="H31" s="325" t="n">
        <v>57</v>
      </c>
      <c r="I31" s="335" t="n">
        <v>78.9</v>
      </c>
      <c r="J31" s="327" t="n">
        <v>7357</v>
      </c>
    </row>
    <row r="32" customFormat="false" ht="12" hidden="false" customHeight="true" outlineLevel="0" collapsed="false">
      <c r="A32" s="320"/>
      <c r="C32" s="328" t="s">
        <v>312</v>
      </c>
      <c r="D32" s="325" t="n">
        <v>137</v>
      </c>
      <c r="E32" s="323" t="n">
        <v>5</v>
      </c>
      <c r="F32" s="332" t="n">
        <v>0</v>
      </c>
      <c r="G32" s="325" t="n">
        <v>142</v>
      </c>
      <c r="H32" s="325" t="n">
        <v>108</v>
      </c>
      <c r="I32" s="334" t="n">
        <v>31.5</v>
      </c>
      <c r="J32" s="327" t="n">
        <v>33397</v>
      </c>
    </row>
    <row r="33" customFormat="false" ht="12" hidden="false" customHeight="true" outlineLevel="0" collapsed="false">
      <c r="A33" s="320"/>
      <c r="C33" s="328" t="s">
        <v>313</v>
      </c>
      <c r="D33" s="325" t="n">
        <v>64</v>
      </c>
      <c r="E33" s="323" t="n">
        <v>1</v>
      </c>
      <c r="F33" s="324" t="n">
        <v>1</v>
      </c>
      <c r="G33" s="325" t="n">
        <v>66</v>
      </c>
      <c r="H33" s="325" t="n">
        <v>33</v>
      </c>
      <c r="I33" s="342" t="n">
        <v>100</v>
      </c>
      <c r="J33" s="327" t="n">
        <v>4985</v>
      </c>
    </row>
    <row r="34" customFormat="false" ht="12" hidden="false" customHeight="true" outlineLevel="0" collapsed="false">
      <c r="A34" s="320"/>
      <c r="C34" s="328" t="s">
        <v>314</v>
      </c>
      <c r="D34" s="325" t="n">
        <v>50</v>
      </c>
      <c r="E34" s="323" t="n">
        <v>6</v>
      </c>
      <c r="F34" s="332" t="n">
        <v>0</v>
      </c>
      <c r="G34" s="325" t="n">
        <v>56</v>
      </c>
      <c r="H34" s="325" t="n">
        <v>48</v>
      </c>
      <c r="I34" s="251" t="n">
        <v>16.7</v>
      </c>
      <c r="J34" s="327" t="n">
        <v>9149</v>
      </c>
    </row>
    <row r="35" customFormat="false" ht="12" hidden="false" customHeight="true" outlineLevel="0" collapsed="false">
      <c r="A35" s="320"/>
      <c r="C35" s="328" t="s">
        <v>315</v>
      </c>
      <c r="D35" s="325" t="n">
        <v>116</v>
      </c>
      <c r="E35" s="323" t="n">
        <v>6</v>
      </c>
      <c r="F35" s="332" t="n">
        <v>0</v>
      </c>
      <c r="G35" s="325" t="n">
        <v>122</v>
      </c>
      <c r="H35" s="325" t="n">
        <v>84</v>
      </c>
      <c r="I35" s="251" t="n">
        <v>45.2</v>
      </c>
      <c r="J35" s="327" t="n">
        <v>18105</v>
      </c>
    </row>
    <row r="36" customFormat="false" ht="12" hidden="false" customHeight="true" outlineLevel="0" collapsed="false">
      <c r="A36" s="320"/>
      <c r="C36" s="328" t="s">
        <v>316</v>
      </c>
      <c r="D36" s="325" t="n">
        <v>110</v>
      </c>
      <c r="E36" s="323" t="n">
        <v>3</v>
      </c>
      <c r="F36" s="332" t="n">
        <v>0</v>
      </c>
      <c r="G36" s="325" t="n">
        <v>113</v>
      </c>
      <c r="H36" s="325" t="n">
        <v>66</v>
      </c>
      <c r="I36" s="251" t="n">
        <v>71.2</v>
      </c>
      <c r="J36" s="327" t="n">
        <v>11771</v>
      </c>
    </row>
    <row r="37" customFormat="false" ht="12" hidden="false" customHeight="true" outlineLevel="0" collapsed="false">
      <c r="A37" s="320"/>
      <c r="C37" s="328"/>
      <c r="D37" s="323"/>
      <c r="E37" s="323"/>
      <c r="F37" s="343"/>
      <c r="G37" s="323"/>
      <c r="H37" s="323"/>
      <c r="I37" s="335"/>
      <c r="J37" s="327"/>
    </row>
    <row r="38" customFormat="false" ht="12" hidden="false" customHeight="true" outlineLevel="0" collapsed="false">
      <c r="A38" s="320"/>
      <c r="C38" s="322"/>
      <c r="D38" s="323"/>
      <c r="E38" s="323"/>
      <c r="G38" s="323"/>
      <c r="H38" s="323"/>
      <c r="I38" s="335"/>
      <c r="J38" s="327"/>
    </row>
    <row r="39" customFormat="false" ht="12" hidden="false" customHeight="true" outlineLevel="0" collapsed="false">
      <c r="A39" s="320"/>
      <c r="B39" s="344" t="s">
        <v>317</v>
      </c>
      <c r="C39" s="345"/>
      <c r="D39" s="346" t="n">
        <v>1781</v>
      </c>
      <c r="E39" s="346" t="n">
        <v>90</v>
      </c>
      <c r="F39" s="347" t="n">
        <v>18</v>
      </c>
      <c r="G39" s="346" t="n">
        <v>1889</v>
      </c>
      <c r="H39" s="346" t="n">
        <v>1506</v>
      </c>
      <c r="I39" s="348" t="n">
        <v>25.4</v>
      </c>
      <c r="J39" s="349" t="n">
        <v>255831</v>
      </c>
      <c r="L39" s="301"/>
    </row>
    <row r="40" customFormat="false" ht="12" hidden="false" customHeight="true" outlineLevel="0" collapsed="false">
      <c r="A40" s="320"/>
      <c r="B40" s="321"/>
      <c r="C40" s="322"/>
      <c r="D40" s="323"/>
      <c r="E40" s="323"/>
      <c r="F40" s="336"/>
      <c r="G40" s="323"/>
      <c r="H40" s="323"/>
      <c r="I40" s="350"/>
      <c r="J40" s="327"/>
    </row>
    <row r="41" customFormat="false" ht="12" hidden="false" customHeight="true" outlineLevel="0" collapsed="false">
      <c r="A41" s="320"/>
      <c r="B41" s="321" t="s">
        <v>318</v>
      </c>
      <c r="C41" s="322"/>
      <c r="D41" s="323"/>
      <c r="E41" s="323"/>
      <c r="G41" s="323"/>
      <c r="H41" s="323"/>
      <c r="J41" s="327"/>
    </row>
    <row r="42" customFormat="false" ht="12" hidden="false" customHeight="true" outlineLevel="0" collapsed="false">
      <c r="A42" s="320"/>
      <c r="C42" s="328"/>
      <c r="D42" s="323"/>
      <c r="E42" s="323"/>
      <c r="F42" s="336"/>
      <c r="G42" s="323"/>
      <c r="H42" s="323"/>
      <c r="I42" s="336"/>
      <c r="J42" s="327"/>
    </row>
    <row r="43" customFormat="false" ht="12" hidden="false" customHeight="true" outlineLevel="0" collapsed="false">
      <c r="A43" s="320"/>
      <c r="C43" s="351" t="s">
        <v>319</v>
      </c>
      <c r="D43" s="325" t="n">
        <v>527</v>
      </c>
      <c r="E43" s="325" t="n">
        <v>34</v>
      </c>
      <c r="F43" s="332" t="n">
        <v>0</v>
      </c>
      <c r="G43" s="325" t="n">
        <v>561</v>
      </c>
      <c r="H43" s="325" t="n">
        <v>462</v>
      </c>
      <c r="I43" s="335" t="n">
        <v>21.4285714285714</v>
      </c>
      <c r="J43" s="352" t="n">
        <v>115060</v>
      </c>
    </row>
    <row r="44" customFormat="false" ht="12" hidden="false" customHeight="true" outlineLevel="0" collapsed="false">
      <c r="A44" s="320"/>
      <c r="C44" s="328" t="s">
        <v>320</v>
      </c>
      <c r="D44" s="325" t="n">
        <v>354</v>
      </c>
      <c r="E44" s="325" t="n">
        <v>22</v>
      </c>
      <c r="F44" s="324" t="n">
        <v>4</v>
      </c>
      <c r="G44" s="325" t="n">
        <v>380</v>
      </c>
      <c r="H44" s="325" t="n">
        <v>310</v>
      </c>
      <c r="I44" s="335" t="n">
        <v>22.5806451612903</v>
      </c>
      <c r="J44" s="352" t="n">
        <v>52947</v>
      </c>
    </row>
    <row r="45" customFormat="false" ht="12" hidden="false" customHeight="true" outlineLevel="0" collapsed="false">
      <c r="A45" s="320"/>
      <c r="C45" s="328" t="s">
        <v>321</v>
      </c>
      <c r="D45" s="325" t="n">
        <v>346</v>
      </c>
      <c r="E45" s="325" t="n">
        <v>11</v>
      </c>
      <c r="F45" s="324" t="n">
        <v>10</v>
      </c>
      <c r="G45" s="325" t="n">
        <v>367</v>
      </c>
      <c r="H45" s="325" t="n">
        <v>356</v>
      </c>
      <c r="I45" s="341" t="n">
        <v>3.08988764044943</v>
      </c>
      <c r="J45" s="352" t="n">
        <v>27425</v>
      </c>
    </row>
    <row r="46" customFormat="false" ht="12" hidden="false" customHeight="true" outlineLevel="0" collapsed="false">
      <c r="A46" s="320"/>
      <c r="C46" s="328" t="s">
        <v>322</v>
      </c>
      <c r="D46" s="325" t="n">
        <v>342</v>
      </c>
      <c r="E46" s="325" t="n">
        <v>13</v>
      </c>
      <c r="F46" s="324" t="n">
        <v>1</v>
      </c>
      <c r="G46" s="325" t="n">
        <v>356</v>
      </c>
      <c r="H46" s="325" t="n">
        <v>196</v>
      </c>
      <c r="I46" s="335" t="n">
        <v>81.6326530612245</v>
      </c>
      <c r="J46" s="352" t="n">
        <v>35297</v>
      </c>
    </row>
    <row r="47" customFormat="false" ht="12" hidden="false" customHeight="true" outlineLevel="0" collapsed="false">
      <c r="A47" s="320"/>
      <c r="C47" s="328" t="s">
        <v>323</v>
      </c>
      <c r="D47" s="325" t="n">
        <v>212</v>
      </c>
      <c r="E47" s="325" t="n">
        <v>10</v>
      </c>
      <c r="F47" s="324" t="n">
        <v>3</v>
      </c>
      <c r="G47" s="325" t="n">
        <v>225</v>
      </c>
      <c r="H47" s="325" t="n">
        <v>182</v>
      </c>
      <c r="I47" s="335" t="n">
        <v>23.6263736263736</v>
      </c>
      <c r="J47" s="352" t="n">
        <v>25102</v>
      </c>
    </row>
    <row r="48" customFormat="false" ht="12" hidden="false" customHeight="true" outlineLevel="0" collapsed="false">
      <c r="A48" s="320"/>
      <c r="C48" s="321"/>
      <c r="D48" s="323"/>
      <c r="E48" s="323"/>
      <c r="F48" s="323"/>
      <c r="G48" s="323"/>
      <c r="H48" s="323"/>
      <c r="I48" s="323"/>
      <c r="J48" s="323"/>
    </row>
    <row r="49" customFormat="false" ht="12" hidden="false" customHeight="true" outlineLevel="0" collapsed="false">
      <c r="A49" s="320" t="s">
        <v>132</v>
      </c>
      <c r="B49" s="321"/>
      <c r="D49" s="353"/>
      <c r="E49" s="353"/>
      <c r="F49" s="353"/>
      <c r="G49" s="353"/>
      <c r="H49" s="353"/>
      <c r="I49" s="353"/>
      <c r="J49" s="353"/>
    </row>
    <row r="50" customFormat="false" ht="12" hidden="false" customHeight="true" outlineLevel="0" collapsed="false">
      <c r="A50" s="303" t="s">
        <v>324</v>
      </c>
      <c r="B50" s="303"/>
      <c r="D50" s="353"/>
      <c r="E50" s="343"/>
      <c r="F50" s="343"/>
      <c r="H50" s="343"/>
      <c r="I50" s="350"/>
      <c r="J50" s="354"/>
    </row>
    <row r="51" customFormat="false" ht="12" hidden="false" customHeight="true" outlineLevel="0" collapsed="false">
      <c r="A51" s="303" t="s">
        <v>325</v>
      </c>
      <c r="B51" s="303"/>
      <c r="D51" s="353"/>
      <c r="E51" s="343"/>
      <c r="F51" s="343"/>
      <c r="H51" s="343"/>
      <c r="I51" s="350"/>
      <c r="J51" s="354"/>
    </row>
    <row r="52" customFormat="false" ht="12" hidden="false" customHeight="true" outlineLevel="0" collapsed="false">
      <c r="A52" s="303" t="s">
        <v>326</v>
      </c>
      <c r="B52" s="303"/>
      <c r="D52" s="303"/>
      <c r="E52" s="303"/>
      <c r="F52" s="303"/>
      <c r="G52" s="303"/>
      <c r="H52" s="303"/>
      <c r="I52" s="303"/>
      <c r="J52" s="303"/>
      <c r="K52" s="303"/>
    </row>
    <row r="53" customFormat="false" ht="12" hidden="false" customHeight="true" outlineLevel="0" collapsed="false">
      <c r="A53" s="303" t="s">
        <v>327</v>
      </c>
      <c r="B53" s="303"/>
      <c r="D53" s="303"/>
      <c r="E53" s="303"/>
      <c r="F53" s="303"/>
      <c r="G53" s="303"/>
      <c r="H53" s="303"/>
      <c r="I53" s="303"/>
      <c r="J53" s="303"/>
      <c r="K53" s="303"/>
    </row>
    <row r="54" customFormat="false" ht="12" hidden="false" customHeight="true" outlineLevel="0" collapsed="false">
      <c r="A54" s="303" t="s">
        <v>328</v>
      </c>
      <c r="B54" s="303"/>
      <c r="D54" s="303"/>
      <c r="E54" s="303"/>
      <c r="F54" s="303"/>
      <c r="G54" s="303"/>
      <c r="H54" s="303"/>
      <c r="I54" s="303"/>
      <c r="J54" s="303"/>
      <c r="K54" s="303"/>
    </row>
    <row r="55" customFormat="false" ht="12" hidden="false" customHeight="true" outlineLevel="0" collapsed="false">
      <c r="A55" s="320"/>
      <c r="D55" s="303"/>
      <c r="E55" s="303"/>
      <c r="F55" s="303"/>
      <c r="G55" s="303"/>
      <c r="H55" s="303"/>
      <c r="I55" s="303"/>
      <c r="J55" s="303"/>
      <c r="K55" s="303"/>
    </row>
    <row r="56" customFormat="false" ht="12" hidden="false" customHeight="true" outlineLevel="0" collapsed="false">
      <c r="A56" s="320"/>
      <c r="D56" s="303"/>
      <c r="E56" s="303"/>
      <c r="F56" s="303"/>
      <c r="G56" s="303"/>
      <c r="H56" s="303"/>
      <c r="I56" s="303"/>
      <c r="J56" s="303"/>
      <c r="K56" s="303"/>
    </row>
    <row r="57" customFormat="false" ht="12" hidden="false" customHeight="true" outlineLevel="0" collapsed="false">
      <c r="A57" s="320"/>
      <c r="D57" s="303"/>
      <c r="E57" s="303"/>
      <c r="F57" s="303"/>
      <c r="G57" s="303"/>
      <c r="H57" s="303"/>
      <c r="I57" s="303"/>
      <c r="J57" s="303"/>
      <c r="K57" s="303"/>
    </row>
    <row r="58" customFormat="false" ht="12" hidden="false" customHeight="true" outlineLevel="0" collapsed="false">
      <c r="A58" s="320"/>
      <c r="D58" s="303"/>
      <c r="E58" s="303"/>
      <c r="F58" s="303"/>
      <c r="G58" s="303"/>
      <c r="H58" s="303"/>
      <c r="I58" s="303"/>
      <c r="J58" s="303"/>
      <c r="K58" s="303"/>
    </row>
    <row r="59" customFormat="false" ht="12" hidden="false" customHeight="true" outlineLevel="0" collapsed="false">
      <c r="A59" s="320"/>
      <c r="D59" s="303"/>
      <c r="E59" s="303"/>
      <c r="F59" s="303"/>
      <c r="G59" s="303"/>
      <c r="H59" s="303"/>
      <c r="I59" s="303"/>
      <c r="J59" s="303"/>
      <c r="K59" s="303"/>
    </row>
    <row r="60" customFormat="false" ht="12" hidden="false" customHeight="true" outlineLevel="0" collapsed="false">
      <c r="A60" s="320"/>
      <c r="D60" s="303"/>
      <c r="E60" s="303"/>
      <c r="F60" s="303"/>
      <c r="G60" s="303"/>
      <c r="H60" s="303"/>
      <c r="I60" s="303"/>
      <c r="J60" s="303"/>
      <c r="K60" s="303"/>
    </row>
    <row r="61" customFormat="false" ht="12" hidden="false" customHeight="true" outlineLevel="0" collapsed="false">
      <c r="A61" s="320"/>
      <c r="D61" s="303"/>
      <c r="E61" s="303"/>
      <c r="F61" s="303"/>
      <c r="G61" s="303"/>
      <c r="H61" s="303"/>
      <c r="I61" s="303"/>
      <c r="J61" s="303"/>
      <c r="K61" s="303"/>
    </row>
    <row r="62" customFormat="false" ht="12" hidden="false" customHeight="true" outlineLevel="0" collapsed="false">
      <c r="A62" s="320"/>
      <c r="D62" s="303"/>
      <c r="E62" s="303"/>
      <c r="F62" s="303"/>
      <c r="G62" s="303"/>
      <c r="H62" s="303"/>
      <c r="I62" s="303"/>
      <c r="J62" s="303"/>
      <c r="K62" s="303"/>
    </row>
    <row r="63" customFormat="false" ht="12" hidden="false" customHeight="true" outlineLevel="0" collapsed="false">
      <c r="D63" s="303"/>
      <c r="E63" s="303"/>
      <c r="F63" s="303"/>
      <c r="G63" s="303"/>
      <c r="H63" s="303"/>
      <c r="I63" s="303"/>
      <c r="J63" s="303"/>
      <c r="K63" s="303"/>
    </row>
    <row r="64" customFormat="false" ht="12" hidden="false" customHeight="true" outlineLevel="0" collapsed="false">
      <c r="D64" s="318" t="s">
        <v>329</v>
      </c>
      <c r="E64" s="318"/>
      <c r="F64" s="318"/>
      <c r="G64" s="318"/>
      <c r="H64" s="318"/>
      <c r="I64" s="318"/>
      <c r="J64" s="318"/>
      <c r="K64" s="355"/>
    </row>
    <row r="65" customFormat="false" ht="12" hidden="false" customHeight="true" outlineLevel="0" collapsed="false">
      <c r="D65" s="318"/>
      <c r="E65" s="318"/>
      <c r="F65" s="318"/>
      <c r="G65" s="318"/>
      <c r="H65" s="318"/>
      <c r="I65" s="318"/>
      <c r="J65" s="318"/>
    </row>
    <row r="66" customFormat="false" ht="12" hidden="false" customHeight="true" outlineLevel="0" collapsed="false"/>
    <row r="67" customFormat="false" ht="12" hidden="false" customHeight="true" outlineLevel="0" collapsed="false">
      <c r="B67" s="321" t="s">
        <v>330</v>
      </c>
      <c r="C67" s="322"/>
      <c r="D67" s="323" t="n">
        <v>22</v>
      </c>
      <c r="E67" s="323" t="n">
        <v>11</v>
      </c>
      <c r="F67" s="89" t="n">
        <v>0</v>
      </c>
      <c r="G67" s="323" t="n">
        <v>33</v>
      </c>
      <c r="H67" s="323" t="n">
        <v>51</v>
      </c>
      <c r="I67" s="335" t="n">
        <v>-35.3</v>
      </c>
      <c r="J67" s="327" t="n">
        <v>47147</v>
      </c>
    </row>
    <row r="68" customFormat="false" ht="12" hidden="false" customHeight="true" outlineLevel="0" collapsed="false">
      <c r="B68" s="320"/>
      <c r="C68" s="328"/>
      <c r="D68" s="329"/>
      <c r="E68" s="329"/>
      <c r="F68" s="89"/>
      <c r="G68" s="323"/>
      <c r="H68" s="323"/>
      <c r="I68" s="335"/>
      <c r="J68" s="327"/>
    </row>
    <row r="69" customFormat="false" ht="12" hidden="false" customHeight="true" outlineLevel="0" collapsed="false">
      <c r="B69" s="320"/>
      <c r="C69" s="328" t="s">
        <v>298</v>
      </c>
      <c r="D69" s="323" t="n">
        <v>5</v>
      </c>
      <c r="E69" s="325" t="n">
        <v>1</v>
      </c>
      <c r="F69" s="89" t="n">
        <v>0</v>
      </c>
      <c r="G69" s="323" t="n">
        <v>6</v>
      </c>
      <c r="H69" s="323" t="n">
        <v>9</v>
      </c>
      <c r="I69" s="335" t="n">
        <v>-33.3</v>
      </c>
      <c r="J69" s="327" t="n">
        <v>780</v>
      </c>
    </row>
    <row r="70" customFormat="false" ht="12" hidden="false" customHeight="true" outlineLevel="0" collapsed="false">
      <c r="B70" s="320"/>
      <c r="C70" s="328" t="s">
        <v>299</v>
      </c>
      <c r="D70" s="323" t="n">
        <v>5</v>
      </c>
      <c r="E70" s="325" t="n">
        <v>5</v>
      </c>
      <c r="F70" s="89" t="n">
        <v>0</v>
      </c>
      <c r="G70" s="323" t="n">
        <v>10</v>
      </c>
      <c r="H70" s="323" t="n">
        <v>8</v>
      </c>
      <c r="I70" s="335" t="n">
        <v>25</v>
      </c>
      <c r="J70" s="327" t="n">
        <v>4803</v>
      </c>
    </row>
    <row r="71" customFormat="false" ht="12" hidden="false" customHeight="true" outlineLevel="0" collapsed="false">
      <c r="B71" s="320"/>
      <c r="C71" s="328" t="s">
        <v>300</v>
      </c>
      <c r="D71" s="323" t="n">
        <v>5</v>
      </c>
      <c r="E71" s="356" t="n">
        <v>0</v>
      </c>
      <c r="F71" s="89" t="n">
        <v>0</v>
      </c>
      <c r="G71" s="323" t="n">
        <v>5</v>
      </c>
      <c r="H71" s="323" t="n">
        <v>12</v>
      </c>
      <c r="I71" s="335" t="n">
        <v>-58.3</v>
      </c>
      <c r="J71" s="327" t="n">
        <v>1080</v>
      </c>
    </row>
    <row r="72" customFormat="false" ht="12" hidden="false" customHeight="true" outlineLevel="0" collapsed="false">
      <c r="B72" s="320"/>
      <c r="C72" s="328" t="s">
        <v>301</v>
      </c>
      <c r="D72" s="323" t="n">
        <v>7</v>
      </c>
      <c r="E72" s="325" t="n">
        <v>5</v>
      </c>
      <c r="F72" s="89" t="n">
        <v>0</v>
      </c>
      <c r="G72" s="323" t="n">
        <v>12</v>
      </c>
      <c r="H72" s="323" t="n">
        <v>22</v>
      </c>
      <c r="I72" s="335" t="n">
        <v>-45.5</v>
      </c>
      <c r="J72" s="327" t="n">
        <v>40484</v>
      </c>
    </row>
    <row r="73" customFormat="false" ht="12" hidden="false" customHeight="true" outlineLevel="0" collapsed="false">
      <c r="B73" s="320"/>
      <c r="C73" s="328"/>
      <c r="D73" s="323"/>
      <c r="E73" s="323"/>
      <c r="G73" s="323"/>
      <c r="H73" s="323"/>
      <c r="I73" s="335"/>
      <c r="J73" s="327"/>
    </row>
    <row r="74" customFormat="false" ht="12" hidden="false" customHeight="true" outlineLevel="0" collapsed="false">
      <c r="B74" s="320"/>
      <c r="C74" s="322"/>
      <c r="D74" s="323"/>
      <c r="E74" s="323"/>
      <c r="G74" s="323"/>
      <c r="H74" s="323"/>
      <c r="I74" s="335"/>
      <c r="J74" s="327"/>
    </row>
    <row r="75" customFormat="false" ht="12" hidden="false" customHeight="true" outlineLevel="0" collapsed="false">
      <c r="B75" s="338" t="s">
        <v>302</v>
      </c>
      <c r="C75" s="322"/>
      <c r="D75" s="323" t="n">
        <v>132</v>
      </c>
      <c r="E75" s="323" t="n">
        <v>50</v>
      </c>
      <c r="F75" s="89" t="n">
        <v>0</v>
      </c>
      <c r="G75" s="323" t="n">
        <v>182</v>
      </c>
      <c r="H75" s="323" t="n">
        <v>235</v>
      </c>
      <c r="I75" s="335" t="n">
        <v>-22.6</v>
      </c>
      <c r="J75" s="327" t="n">
        <v>53905</v>
      </c>
    </row>
    <row r="76" customFormat="false" ht="12" hidden="false" customHeight="true" outlineLevel="0" collapsed="false">
      <c r="B76" s="320"/>
      <c r="C76" s="339"/>
      <c r="D76" s="323"/>
      <c r="E76" s="323"/>
      <c r="F76" s="89"/>
      <c r="G76" s="323"/>
      <c r="H76" s="323"/>
      <c r="I76" s="334"/>
      <c r="J76" s="327"/>
    </row>
    <row r="77" customFormat="false" ht="12" hidden="false" customHeight="true" outlineLevel="0" collapsed="false">
      <c r="B77" s="320"/>
      <c r="C77" s="328" t="s">
        <v>303</v>
      </c>
      <c r="D77" s="323" t="n">
        <v>15</v>
      </c>
      <c r="E77" s="323" t="n">
        <v>5</v>
      </c>
      <c r="F77" s="89" t="n">
        <v>0</v>
      </c>
      <c r="G77" s="323" t="n">
        <f aca="false">SUM(D77:F77)</f>
        <v>20</v>
      </c>
      <c r="H77" s="323" t="n">
        <v>23</v>
      </c>
      <c r="I77" s="335" t="n">
        <v>-13</v>
      </c>
      <c r="J77" s="327" t="n">
        <v>6949</v>
      </c>
    </row>
    <row r="78" customFormat="false" ht="12" hidden="false" customHeight="true" outlineLevel="0" collapsed="false">
      <c r="B78" s="320"/>
      <c r="C78" s="328" t="s">
        <v>304</v>
      </c>
      <c r="D78" s="323" t="n">
        <v>9</v>
      </c>
      <c r="E78" s="323" t="n">
        <v>2</v>
      </c>
      <c r="F78" s="89" t="n">
        <v>0</v>
      </c>
      <c r="G78" s="323" t="n">
        <f aca="false">SUM(D78:F78)</f>
        <v>11</v>
      </c>
      <c r="H78" s="323" t="n">
        <v>18</v>
      </c>
      <c r="I78" s="335" t="n">
        <v>-38.9</v>
      </c>
      <c r="J78" s="327" t="n">
        <v>1400</v>
      </c>
    </row>
    <row r="79" customFormat="false" ht="12" hidden="false" customHeight="true" outlineLevel="0" collapsed="false">
      <c r="A79" s="303"/>
      <c r="B79" s="340"/>
      <c r="C79" s="328" t="s">
        <v>305</v>
      </c>
      <c r="D79" s="323" t="n">
        <v>8</v>
      </c>
      <c r="E79" s="323" t="n">
        <v>1</v>
      </c>
      <c r="F79" s="89" t="n">
        <v>0</v>
      </c>
      <c r="G79" s="323" t="n">
        <f aca="false">SUM(D79:F79)</f>
        <v>9</v>
      </c>
      <c r="H79" s="323" t="n">
        <v>15</v>
      </c>
      <c r="I79" s="335" t="n">
        <v>-40</v>
      </c>
      <c r="J79" s="327" t="n">
        <v>2892</v>
      </c>
    </row>
    <row r="80" customFormat="false" ht="12" hidden="false" customHeight="true" outlineLevel="0" collapsed="false">
      <c r="A80" s="303"/>
      <c r="B80" s="340"/>
      <c r="C80" s="328" t="s">
        <v>306</v>
      </c>
      <c r="D80" s="323" t="n">
        <v>7</v>
      </c>
      <c r="E80" s="323" t="n">
        <v>7</v>
      </c>
      <c r="F80" s="89" t="n">
        <v>0</v>
      </c>
      <c r="G80" s="323" t="n">
        <f aca="false">SUM(D80:F80)</f>
        <v>14</v>
      </c>
      <c r="H80" s="323" t="n">
        <v>17</v>
      </c>
      <c r="I80" s="335" t="n">
        <v>-17.6</v>
      </c>
      <c r="J80" s="327" t="n">
        <v>2643</v>
      </c>
    </row>
    <row r="81" customFormat="false" ht="12" hidden="false" customHeight="true" outlineLevel="0" collapsed="false">
      <c r="A81" s="303"/>
      <c r="B81" s="340"/>
      <c r="C81" s="328" t="s">
        <v>307</v>
      </c>
      <c r="D81" s="323" t="n">
        <v>10</v>
      </c>
      <c r="E81" s="323" t="n">
        <v>4</v>
      </c>
      <c r="F81" s="89" t="n">
        <v>0</v>
      </c>
      <c r="G81" s="323" t="n">
        <f aca="false">SUM(D81:F81)</f>
        <v>14</v>
      </c>
      <c r="H81" s="323" t="n">
        <v>16</v>
      </c>
      <c r="I81" s="335" t="n">
        <v>-12.5</v>
      </c>
      <c r="J81" s="327" t="n">
        <v>11171</v>
      </c>
    </row>
    <row r="82" customFormat="false" ht="12" hidden="false" customHeight="true" outlineLevel="0" collapsed="false">
      <c r="A82" s="303"/>
      <c r="B82" s="340"/>
      <c r="C82" s="328" t="s">
        <v>308</v>
      </c>
      <c r="D82" s="323" t="n">
        <v>14</v>
      </c>
      <c r="E82" s="323" t="n">
        <v>2</v>
      </c>
      <c r="F82" s="89" t="n">
        <v>0</v>
      </c>
      <c r="G82" s="323" t="n">
        <f aca="false">SUM(D82:F82)</f>
        <v>16</v>
      </c>
      <c r="H82" s="323" t="n">
        <v>28</v>
      </c>
      <c r="I82" s="335" t="n">
        <v>-42.9</v>
      </c>
      <c r="J82" s="327" t="n">
        <v>9108</v>
      </c>
    </row>
    <row r="83" customFormat="false" ht="12" hidden="false" customHeight="true" outlineLevel="0" collapsed="false">
      <c r="B83" s="320"/>
      <c r="C83" s="328" t="s">
        <v>309</v>
      </c>
      <c r="D83" s="323" t="n">
        <v>7</v>
      </c>
      <c r="E83" s="323" t="n">
        <v>1</v>
      </c>
      <c r="F83" s="89" t="n">
        <v>0</v>
      </c>
      <c r="G83" s="323" t="n">
        <f aca="false">SUM(D83:F83)</f>
        <v>8</v>
      </c>
      <c r="H83" s="323" t="n">
        <v>17</v>
      </c>
      <c r="I83" s="335" t="n">
        <v>-52.9</v>
      </c>
      <c r="J83" s="327" t="n">
        <v>1405</v>
      </c>
    </row>
    <row r="84" customFormat="false" ht="12" hidden="false" customHeight="true" outlineLevel="0" collapsed="false">
      <c r="B84" s="320"/>
      <c r="C84" s="328" t="s">
        <v>310</v>
      </c>
      <c r="D84" s="323" t="n">
        <v>7</v>
      </c>
      <c r="E84" s="323" t="n">
        <v>3</v>
      </c>
      <c r="F84" s="89" t="n">
        <v>0</v>
      </c>
      <c r="G84" s="323" t="n">
        <f aca="false">SUM(D84:F84)</f>
        <v>10</v>
      </c>
      <c r="H84" s="323" t="n">
        <v>24</v>
      </c>
      <c r="I84" s="335" t="n">
        <v>-58.3</v>
      </c>
      <c r="J84" s="327" t="n">
        <v>14635</v>
      </c>
    </row>
    <row r="85" customFormat="false" ht="12" hidden="false" customHeight="true" outlineLevel="0" collapsed="false">
      <c r="B85" s="320"/>
      <c r="C85" s="328" t="s">
        <v>311</v>
      </c>
      <c r="D85" s="323" t="n">
        <v>4</v>
      </c>
      <c r="E85" s="323" t="n">
        <v>7</v>
      </c>
      <c r="F85" s="89" t="n">
        <v>0</v>
      </c>
      <c r="G85" s="323" t="n">
        <f aca="false">SUM(D85:F85)</f>
        <v>11</v>
      </c>
      <c r="H85" s="323" t="n">
        <v>12</v>
      </c>
      <c r="I85" s="334" t="n">
        <v>-8.3</v>
      </c>
      <c r="J85" s="327" t="n">
        <v>3851</v>
      </c>
    </row>
    <row r="86" customFormat="false" ht="12" hidden="false" customHeight="true" outlineLevel="0" collapsed="false">
      <c r="B86" s="320"/>
      <c r="C86" s="328" t="s">
        <v>312</v>
      </c>
      <c r="D86" s="323" t="n">
        <v>14</v>
      </c>
      <c r="E86" s="323" t="n">
        <v>4</v>
      </c>
      <c r="F86" s="89" t="n">
        <v>0</v>
      </c>
      <c r="G86" s="323" t="n">
        <f aca="false">SUM(D86:F86)</f>
        <v>18</v>
      </c>
      <c r="H86" s="323" t="n">
        <v>18</v>
      </c>
      <c r="I86" s="333" t="n">
        <v>0</v>
      </c>
      <c r="J86" s="327" t="n">
        <v>8274</v>
      </c>
    </row>
    <row r="87" customFormat="false" ht="12" hidden="false" customHeight="true" outlineLevel="0" collapsed="false">
      <c r="B87" s="320"/>
      <c r="C87" s="328" t="s">
        <v>313</v>
      </c>
      <c r="D87" s="323" t="n">
        <v>7</v>
      </c>
      <c r="E87" s="323" t="n">
        <v>1</v>
      </c>
      <c r="F87" s="89" t="n">
        <v>0</v>
      </c>
      <c r="G87" s="323" t="n">
        <f aca="false">SUM(D87:F87)</f>
        <v>8</v>
      </c>
      <c r="H87" s="323" t="n">
        <v>7</v>
      </c>
      <c r="I87" s="335" t="n">
        <v>14.3</v>
      </c>
      <c r="J87" s="327" t="n">
        <v>2192</v>
      </c>
    </row>
    <row r="88" customFormat="false" ht="12" hidden="false" customHeight="true" outlineLevel="0" collapsed="false">
      <c r="B88" s="320"/>
      <c r="C88" s="328" t="s">
        <v>314</v>
      </c>
      <c r="D88" s="323" t="n">
        <v>10</v>
      </c>
      <c r="E88" s="323" t="n">
        <v>6</v>
      </c>
      <c r="F88" s="89" t="n">
        <v>0</v>
      </c>
      <c r="G88" s="323" t="n">
        <f aca="false">SUM(D88:F88)</f>
        <v>16</v>
      </c>
      <c r="H88" s="323" t="n">
        <v>11</v>
      </c>
      <c r="I88" s="335" t="n">
        <v>45.5</v>
      </c>
      <c r="J88" s="327" t="n">
        <v>1217</v>
      </c>
    </row>
    <row r="89" customFormat="false" ht="12" hidden="false" customHeight="true" outlineLevel="0" collapsed="false">
      <c r="B89" s="320"/>
      <c r="C89" s="328" t="s">
        <v>315</v>
      </c>
      <c r="D89" s="323" t="n">
        <v>7</v>
      </c>
      <c r="E89" s="323" t="n">
        <v>5</v>
      </c>
      <c r="F89" s="89" t="n">
        <v>0</v>
      </c>
      <c r="G89" s="323" t="n">
        <f aca="false">SUM(D89:F89)</f>
        <v>12</v>
      </c>
      <c r="H89" s="323" t="n">
        <v>14</v>
      </c>
      <c r="I89" s="335" t="n">
        <v>-14.3</v>
      </c>
      <c r="J89" s="327" t="n">
        <v>1409</v>
      </c>
    </row>
    <row r="90" customFormat="false" ht="12" hidden="false" customHeight="true" outlineLevel="0" collapsed="false">
      <c r="B90" s="320"/>
      <c r="C90" s="328" t="s">
        <v>316</v>
      </c>
      <c r="D90" s="323" t="n">
        <v>13</v>
      </c>
      <c r="E90" s="323" t="n">
        <v>2</v>
      </c>
      <c r="F90" s="89" t="n">
        <v>0</v>
      </c>
      <c r="G90" s="323" t="n">
        <f aca="false">SUM(D90:F90)</f>
        <v>15</v>
      </c>
      <c r="H90" s="323" t="n">
        <v>15</v>
      </c>
      <c r="I90" s="333" t="n">
        <v>0</v>
      </c>
      <c r="J90" s="327" t="n">
        <v>929</v>
      </c>
    </row>
    <row r="91" customFormat="false" ht="12" hidden="false" customHeight="true" outlineLevel="0" collapsed="false">
      <c r="A91" s="303"/>
      <c r="B91" s="340"/>
      <c r="C91" s="357"/>
      <c r="D91" s="323"/>
      <c r="E91" s="323"/>
      <c r="G91" s="323"/>
      <c r="H91" s="323"/>
      <c r="I91" s="323"/>
      <c r="J91" s="323"/>
    </row>
    <row r="92" customFormat="false" ht="12" hidden="false" customHeight="true" outlineLevel="0" collapsed="false">
      <c r="A92" s="303"/>
      <c r="B92" s="340"/>
      <c r="C92" s="357"/>
      <c r="D92" s="323"/>
      <c r="E92" s="323"/>
      <c r="G92" s="323"/>
      <c r="H92" s="323"/>
      <c r="I92" s="335"/>
      <c r="J92" s="327"/>
    </row>
    <row r="93" customFormat="false" ht="12" hidden="false" customHeight="true" outlineLevel="0" collapsed="false">
      <c r="A93" s="303"/>
      <c r="B93" s="344" t="s">
        <v>331</v>
      </c>
      <c r="C93" s="345"/>
      <c r="D93" s="346" t="n">
        <v>154</v>
      </c>
      <c r="E93" s="346" t="n">
        <v>61</v>
      </c>
      <c r="F93" s="358" t="n">
        <v>0</v>
      </c>
      <c r="G93" s="346" t="n">
        <v>215</v>
      </c>
      <c r="H93" s="346" t="n">
        <v>286</v>
      </c>
      <c r="I93" s="348" t="n">
        <v>-24.8</v>
      </c>
      <c r="J93" s="349" t="n">
        <v>101052</v>
      </c>
    </row>
    <row r="94" customFormat="false" ht="12" hidden="false" customHeight="true" outlineLevel="0" collapsed="false">
      <c r="A94" s="303"/>
      <c r="B94" s="340"/>
      <c r="C94" s="357"/>
      <c r="D94" s="323"/>
      <c r="E94" s="323"/>
      <c r="F94" s="323"/>
      <c r="G94" s="323"/>
      <c r="H94" s="359"/>
      <c r="I94" s="327"/>
    </row>
    <row r="95" customFormat="false" ht="12" hidden="false" customHeight="true" outlineLevel="0" collapsed="false">
      <c r="B95" s="301" t="s">
        <v>318</v>
      </c>
      <c r="C95" s="328"/>
      <c r="D95" s="323"/>
      <c r="E95" s="323"/>
      <c r="F95" s="323"/>
      <c r="G95" s="323"/>
      <c r="H95" s="359"/>
      <c r="I95" s="327"/>
    </row>
    <row r="96" customFormat="false" ht="12" hidden="false" customHeight="true" outlineLevel="0" collapsed="false">
      <c r="B96" s="320"/>
      <c r="C96" s="328"/>
      <c r="D96" s="323"/>
      <c r="E96" s="323"/>
      <c r="F96" s="323"/>
      <c r="G96" s="323"/>
      <c r="H96" s="354"/>
      <c r="I96" s="360"/>
    </row>
    <row r="97" customFormat="false" ht="12" hidden="false" customHeight="true" outlineLevel="0" collapsed="false">
      <c r="B97" s="320"/>
      <c r="C97" s="351" t="s">
        <v>319</v>
      </c>
      <c r="D97" s="325" t="n">
        <v>40</v>
      </c>
      <c r="E97" s="325" t="n">
        <v>22</v>
      </c>
      <c r="F97" s="361" t="n">
        <v>0</v>
      </c>
      <c r="G97" s="323" t="n">
        <v>62</v>
      </c>
      <c r="H97" s="323" t="n">
        <v>80</v>
      </c>
      <c r="I97" s="335" t="n">
        <v>-22.5</v>
      </c>
      <c r="J97" s="327" t="n">
        <v>53590</v>
      </c>
    </row>
    <row r="98" customFormat="false" ht="12" hidden="false" customHeight="true" outlineLevel="0" collapsed="false">
      <c r="B98" s="320"/>
      <c r="C98" s="328" t="s">
        <v>320</v>
      </c>
      <c r="D98" s="325" t="n">
        <v>39</v>
      </c>
      <c r="E98" s="325" t="n">
        <v>15</v>
      </c>
      <c r="F98" s="361" t="n">
        <v>0</v>
      </c>
      <c r="G98" s="323" t="n">
        <v>54</v>
      </c>
      <c r="H98" s="323" t="n">
        <v>69</v>
      </c>
      <c r="I98" s="335" t="n">
        <v>-21.7391304347826</v>
      </c>
      <c r="J98" s="327" t="n">
        <v>11717</v>
      </c>
    </row>
    <row r="99" customFormat="false" ht="12" hidden="false" customHeight="true" outlineLevel="0" collapsed="false">
      <c r="B99" s="320"/>
      <c r="C99" s="328" t="s">
        <v>321</v>
      </c>
      <c r="D99" s="325" t="n">
        <v>22</v>
      </c>
      <c r="E99" s="325" t="n">
        <v>7</v>
      </c>
      <c r="F99" s="361" t="n">
        <v>0</v>
      </c>
      <c r="G99" s="323" t="n">
        <v>29</v>
      </c>
      <c r="H99" s="323" t="n">
        <v>52</v>
      </c>
      <c r="I99" s="335" t="n">
        <v>-44.2307692307692</v>
      </c>
      <c r="J99" s="327" t="n">
        <v>26886</v>
      </c>
    </row>
    <row r="100" customFormat="false" ht="12" hidden="false" customHeight="true" outlineLevel="0" collapsed="false">
      <c r="B100" s="340"/>
      <c r="C100" s="328" t="s">
        <v>322</v>
      </c>
      <c r="D100" s="325" t="n">
        <v>25</v>
      </c>
      <c r="E100" s="325" t="n">
        <v>10</v>
      </c>
      <c r="F100" s="361" t="n">
        <v>0</v>
      </c>
      <c r="G100" s="323" t="n">
        <v>35</v>
      </c>
      <c r="H100" s="323" t="n">
        <v>47</v>
      </c>
      <c r="I100" s="335" t="n">
        <v>-25.531914893617</v>
      </c>
      <c r="J100" s="327" t="n">
        <v>15151</v>
      </c>
    </row>
    <row r="101" customFormat="false" ht="12" hidden="false" customHeight="true" outlineLevel="0" collapsed="false">
      <c r="B101" s="320"/>
      <c r="C101" s="328" t="s">
        <v>323</v>
      </c>
      <c r="D101" s="325" t="n">
        <v>28</v>
      </c>
      <c r="E101" s="325" t="n">
        <v>7</v>
      </c>
      <c r="F101" s="361" t="n">
        <v>0</v>
      </c>
      <c r="G101" s="323" t="n">
        <v>35</v>
      </c>
      <c r="H101" s="323" t="n">
        <v>38</v>
      </c>
      <c r="I101" s="334" t="n">
        <v>-7.89473684210526</v>
      </c>
      <c r="J101" s="327" t="n">
        <v>7878</v>
      </c>
    </row>
    <row r="102" customFormat="false" ht="12" hidden="false" customHeight="true" outlineLevel="0" collapsed="false">
      <c r="B102" s="320"/>
      <c r="C102" s="321"/>
      <c r="D102" s="362"/>
      <c r="E102" s="362"/>
      <c r="F102" s="362"/>
      <c r="G102" s="362"/>
      <c r="H102" s="362"/>
      <c r="I102" s="362"/>
      <c r="J102" s="362"/>
    </row>
    <row r="103" customFormat="false" ht="12" hidden="false" customHeight="true" outlineLevel="0" collapsed="false">
      <c r="A103" s="301" t="s">
        <v>132</v>
      </c>
      <c r="B103" s="363"/>
      <c r="D103" s="354"/>
      <c r="E103" s="362"/>
      <c r="F103" s="362"/>
      <c r="G103" s="364"/>
      <c r="H103" s="362"/>
      <c r="I103" s="350"/>
      <c r="J103" s="354"/>
    </row>
    <row r="104" customFormat="false" ht="12" hidden="false" customHeight="true" outlineLevel="0" collapsed="false">
      <c r="A104" s="303" t="s">
        <v>324</v>
      </c>
      <c r="B104" s="340"/>
      <c r="D104" s="365"/>
      <c r="E104" s="365"/>
      <c r="F104" s="365"/>
      <c r="G104" s="365"/>
      <c r="H104" s="365"/>
      <c r="I104" s="365"/>
      <c r="J104" s="365"/>
    </row>
    <row r="105" customFormat="false" ht="12" hidden="false" customHeight="true" outlineLevel="0" collapsed="false">
      <c r="A105" s="303" t="s">
        <v>325</v>
      </c>
      <c r="B105" s="340"/>
      <c r="D105" s="365"/>
      <c r="E105" s="365"/>
      <c r="F105" s="365"/>
      <c r="G105" s="365"/>
      <c r="H105" s="365"/>
      <c r="I105" s="365"/>
      <c r="J105" s="365"/>
    </row>
    <row r="106" customFormat="false" ht="12" hidden="false" customHeight="true" outlineLevel="0" collapsed="false">
      <c r="A106" s="303" t="s">
        <v>326</v>
      </c>
      <c r="B106" s="340"/>
      <c r="D106" s="365"/>
      <c r="E106" s="365"/>
      <c r="F106" s="365"/>
      <c r="G106" s="365"/>
      <c r="H106" s="365"/>
      <c r="I106" s="365"/>
      <c r="J106" s="365"/>
    </row>
    <row r="107" customFormat="false" ht="12" hidden="false" customHeight="true" outlineLevel="0" collapsed="false">
      <c r="A107" s="303" t="s">
        <v>327</v>
      </c>
      <c r="B107" s="340"/>
      <c r="D107" s="365"/>
      <c r="E107" s="365"/>
      <c r="F107" s="365"/>
      <c r="G107" s="365"/>
      <c r="H107" s="365"/>
      <c r="I107" s="365"/>
      <c r="J107" s="365"/>
    </row>
    <row r="108" customFormat="false" ht="12" hidden="false" customHeight="true" outlineLevel="0" collapsed="false">
      <c r="A108" s="303" t="s">
        <v>328</v>
      </c>
      <c r="B108" s="340"/>
      <c r="D108" s="365"/>
      <c r="E108" s="365"/>
      <c r="F108" s="365"/>
      <c r="G108" s="365"/>
      <c r="H108" s="365"/>
      <c r="I108" s="365"/>
      <c r="J108" s="365"/>
    </row>
    <row r="109" customFormat="false" ht="12" hidden="false" customHeight="true" outlineLevel="0" collapsed="false">
      <c r="B109" s="320"/>
      <c r="C109" s="301"/>
      <c r="D109" s="364"/>
      <c r="E109" s="364"/>
      <c r="F109" s="364"/>
      <c r="G109" s="364"/>
      <c r="H109" s="364"/>
      <c r="I109" s="364"/>
      <c r="J109" s="364"/>
    </row>
    <row r="110" customFormat="false" ht="12" hidden="false" customHeight="true" outlineLevel="0" collapsed="false">
      <c r="B110" s="320"/>
      <c r="C110" s="301"/>
      <c r="D110" s="364"/>
      <c r="E110" s="364"/>
      <c r="F110" s="364"/>
      <c r="G110" s="364"/>
      <c r="H110" s="364"/>
      <c r="I110" s="364"/>
      <c r="J110" s="364"/>
    </row>
    <row r="111" customFormat="false" ht="12" hidden="false" customHeight="true" outlineLevel="0" collapsed="false">
      <c r="B111" s="320"/>
      <c r="C111" s="366"/>
    </row>
    <row r="112" customFormat="false" ht="12" hidden="false" customHeight="true" outlineLevel="0" collapsed="false">
      <c r="B112" s="320"/>
      <c r="C112" s="366"/>
    </row>
    <row r="113" customFormat="false" ht="12" hidden="false" customHeight="true" outlineLevel="0" collapsed="false">
      <c r="B113" s="320"/>
      <c r="C113" s="366"/>
    </row>
    <row r="114" customFormat="false" ht="12" hidden="false" customHeight="true" outlineLevel="0" collapsed="false">
      <c r="B114" s="320"/>
      <c r="C114" s="366"/>
    </row>
    <row r="115" customFormat="false" ht="12" hidden="false" customHeight="true" outlineLevel="0" collapsed="false">
      <c r="B115" s="320"/>
      <c r="C115" s="366"/>
    </row>
    <row r="116" customFormat="false" ht="12" hidden="false" customHeight="true" outlineLevel="0" collapsed="false">
      <c r="B116" s="320"/>
      <c r="C116" s="366"/>
    </row>
    <row r="117" customFormat="false" ht="12" hidden="false" customHeight="true" outlineLevel="0" collapsed="false">
      <c r="B117" s="320"/>
      <c r="C117" s="366"/>
    </row>
    <row r="118" customFormat="false" ht="12" hidden="false" customHeight="true" outlineLevel="0" collapsed="false">
      <c r="B118" s="320"/>
      <c r="C118" s="366"/>
    </row>
    <row r="119" customFormat="false" ht="12" hidden="false" customHeight="true" outlineLevel="0" collapsed="false">
      <c r="B119" s="320"/>
      <c r="C119" s="366"/>
    </row>
    <row r="120" customFormat="false" ht="12" hidden="false" customHeight="true" outlineLevel="0" collapsed="false">
      <c r="B120" s="320"/>
      <c r="C120" s="366"/>
    </row>
    <row r="121" customFormat="false" ht="12" hidden="false" customHeight="true" outlineLevel="0" collapsed="false">
      <c r="B121" s="320"/>
      <c r="C121" s="366"/>
    </row>
    <row r="122" customFormat="false" ht="11.85" hidden="false" customHeight="true" outlineLevel="0" collapsed="false">
      <c r="B122" s="320"/>
      <c r="C122" s="366"/>
    </row>
    <row r="123" customFormat="false" ht="11.85" hidden="false" customHeight="true" outlineLevel="0" collapsed="false">
      <c r="B123" s="320"/>
      <c r="C123" s="366"/>
    </row>
    <row r="124" customFormat="false" ht="11.85" hidden="false" customHeight="true" outlineLevel="0" collapsed="false">
      <c r="B124" s="320"/>
      <c r="C124" s="366"/>
    </row>
    <row r="125" customFormat="false" ht="11.85" hidden="false" customHeight="true" outlineLevel="0" collapsed="false">
      <c r="B125" s="320"/>
      <c r="C125" s="366"/>
    </row>
    <row r="126" customFormat="false" ht="11.85" hidden="false" customHeight="true" outlineLevel="0" collapsed="false">
      <c r="B126" s="320"/>
      <c r="C126" s="366"/>
    </row>
    <row r="127" customFormat="false" ht="11.85" hidden="false" customHeight="true" outlineLevel="0" collapsed="false">
      <c r="B127" s="320"/>
      <c r="C127" s="366"/>
    </row>
    <row r="128" customFormat="false" ht="11.85" hidden="false" customHeight="true" outlineLevel="0" collapsed="false">
      <c r="B128" s="320"/>
      <c r="C128" s="366"/>
    </row>
    <row r="129" customFormat="false" ht="11.85" hidden="false" customHeight="true" outlineLevel="0" collapsed="false">
      <c r="B129" s="320"/>
      <c r="C129" s="366"/>
    </row>
    <row r="130" customFormat="false" ht="11.85" hidden="false" customHeight="true" outlineLevel="0" collapsed="false">
      <c r="B130" s="320"/>
      <c r="C130" s="366"/>
    </row>
    <row r="131" customFormat="false" ht="11.85" hidden="false" customHeight="true" outlineLevel="0" collapsed="false">
      <c r="B131" s="320"/>
      <c r="C131" s="366"/>
    </row>
    <row r="132" customFormat="false" ht="11.85" hidden="false" customHeight="true" outlineLevel="0" collapsed="false">
      <c r="B132" s="320"/>
      <c r="C132" s="366"/>
    </row>
    <row r="133" customFormat="false" ht="11.85" hidden="false" customHeight="true" outlineLevel="0" collapsed="false">
      <c r="B133" s="320"/>
      <c r="C133" s="366"/>
    </row>
    <row r="134" customFormat="false" ht="11.85" hidden="false" customHeight="true" outlineLevel="0" collapsed="false">
      <c r="B134" s="320"/>
      <c r="C134" s="366"/>
    </row>
    <row r="135" customFormat="false" ht="11.85" hidden="false" customHeight="true" outlineLevel="0" collapsed="false">
      <c r="B135" s="320"/>
      <c r="C135" s="366"/>
    </row>
    <row r="136" customFormat="false" ht="11.85" hidden="false" customHeight="true" outlineLevel="0" collapsed="false">
      <c r="B136" s="320"/>
      <c r="C136" s="366"/>
    </row>
    <row r="137" customFormat="false" ht="11.85" hidden="false" customHeight="true" outlineLevel="0" collapsed="false">
      <c r="B137" s="320"/>
      <c r="C137" s="366"/>
    </row>
    <row r="138" customFormat="false" ht="11.85" hidden="false" customHeight="true" outlineLevel="0" collapsed="false">
      <c r="B138" s="320"/>
      <c r="C138" s="366"/>
    </row>
    <row r="139" customFormat="false" ht="11.85" hidden="false" customHeight="true" outlineLevel="0" collapsed="false">
      <c r="B139" s="320"/>
      <c r="C139" s="366"/>
    </row>
    <row r="140" customFormat="false" ht="11.85" hidden="false" customHeight="true" outlineLevel="0" collapsed="false">
      <c r="B140" s="320"/>
      <c r="C140" s="366"/>
    </row>
    <row r="141" customFormat="false" ht="11.85" hidden="false" customHeight="true" outlineLevel="0" collapsed="false">
      <c r="B141" s="320"/>
      <c r="C141" s="366"/>
    </row>
    <row r="142" customFormat="false" ht="11.85" hidden="false" customHeight="true" outlineLevel="0" collapsed="false">
      <c r="B142" s="320"/>
      <c r="C142" s="366"/>
    </row>
    <row r="143" customFormat="false" ht="11.85" hidden="false" customHeight="true" outlineLevel="0" collapsed="false">
      <c r="B143" s="320"/>
      <c r="C143" s="366"/>
    </row>
    <row r="144" customFormat="false" ht="11.85" hidden="false" customHeight="true" outlineLevel="0" collapsed="false">
      <c r="B144" s="320"/>
      <c r="C144" s="366"/>
    </row>
    <row r="145" customFormat="false" ht="11.85" hidden="false" customHeight="true" outlineLevel="0" collapsed="false">
      <c r="B145" s="320"/>
      <c r="C145" s="366"/>
    </row>
    <row r="146" customFormat="false" ht="11.85" hidden="false" customHeight="true" outlineLevel="0" collapsed="false">
      <c r="B146" s="320"/>
      <c r="C146" s="366"/>
    </row>
    <row r="147" customFormat="false" ht="11.85" hidden="false" customHeight="true" outlineLevel="0" collapsed="false">
      <c r="B147" s="320"/>
      <c r="C147" s="366"/>
    </row>
    <row r="148" customFormat="false" ht="11.85" hidden="false" customHeight="true" outlineLevel="0" collapsed="false">
      <c r="B148" s="320"/>
      <c r="C148" s="366"/>
    </row>
    <row r="149" customFormat="false" ht="11.85" hidden="false" customHeight="true" outlineLevel="0" collapsed="false">
      <c r="B149" s="320"/>
      <c r="C149" s="366"/>
    </row>
    <row r="150" customFormat="false" ht="11.85" hidden="false" customHeight="true" outlineLevel="0" collapsed="false">
      <c r="B150" s="320"/>
      <c r="C150" s="366"/>
    </row>
    <row r="151" customFormat="false" ht="11.85" hidden="false" customHeight="true" outlineLevel="0" collapsed="false">
      <c r="B151" s="320"/>
      <c r="C151" s="366"/>
    </row>
    <row r="152" customFormat="false" ht="11.85" hidden="false" customHeight="true" outlineLevel="0" collapsed="false">
      <c r="B152" s="320"/>
      <c r="C152" s="366"/>
    </row>
    <row r="153" customFormat="false" ht="11.85" hidden="false" customHeight="true" outlineLevel="0" collapsed="false">
      <c r="B153" s="320"/>
      <c r="C153" s="366"/>
    </row>
    <row r="154" customFormat="false" ht="11.85" hidden="false" customHeight="true" outlineLevel="0" collapsed="false">
      <c r="B154" s="320"/>
      <c r="C154" s="366"/>
    </row>
    <row r="155" customFormat="false" ht="11.85" hidden="false" customHeight="true" outlineLevel="0" collapsed="false">
      <c r="B155" s="320"/>
      <c r="C155" s="366"/>
    </row>
    <row r="156" customFormat="false" ht="11.85" hidden="false" customHeight="true" outlineLevel="0" collapsed="false">
      <c r="B156" s="320"/>
      <c r="C156" s="366"/>
    </row>
    <row r="157" customFormat="false" ht="11.85" hidden="false" customHeight="true" outlineLevel="0" collapsed="false">
      <c r="B157" s="320"/>
      <c r="C157" s="366"/>
    </row>
    <row r="158" customFormat="false" ht="11.85" hidden="false" customHeight="true" outlineLevel="0" collapsed="false">
      <c r="B158" s="320"/>
      <c r="C158" s="366"/>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1.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7-09T08:31:25Z</cp:lastPrinted>
  <dcterms:modified xsi:type="dcterms:W3CDTF">2007-07-13T06:40:36Z</dcterms:modified>
  <cp:revision>0</cp:revision>
  <dc:subject>Berichtstittel</dc:subject>
  <dc:title>Kennziffer</dc:title>
</cp:coreProperties>
</file>