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1237015"/>
        <c:axId val="48794002"/>
      </c:lineChart>
      <c:catAx>
        <c:axId val="5123701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794002"/>
        <c:crossesAt val="0"/>
        <c:auto val="1"/>
        <c:lblAlgn val="ctr"/>
        <c:lblOffset val="100"/>
        <c:noMultiLvlLbl val="0"/>
      </c:catAx>
      <c:valAx>
        <c:axId val="48794002"/>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23701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7617952"/>
        <c:axId val="36314396"/>
      </c:lineChart>
      <c:catAx>
        <c:axId val="7761795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314396"/>
        <c:crossesAt val="0"/>
        <c:auto val="1"/>
        <c:lblAlgn val="ctr"/>
        <c:lblOffset val="100"/>
        <c:noMultiLvlLbl val="0"/>
      </c:catAx>
      <c:valAx>
        <c:axId val="36314396"/>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61795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