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4159438"/>
        <c:axId val="39383856"/>
      </c:lineChart>
      <c:catAx>
        <c:axId val="341594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383856"/>
        <c:crossesAt val="0"/>
        <c:auto val="1"/>
        <c:lblAlgn val="ctr"/>
        <c:lblOffset val="100"/>
        <c:noMultiLvlLbl val="0"/>
      </c:catAx>
      <c:valAx>
        <c:axId val="39383856"/>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15943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6238165"/>
        <c:axId val="73930870"/>
      </c:lineChart>
      <c:catAx>
        <c:axId val="8623816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930870"/>
        <c:crossesAt val="0"/>
        <c:auto val="1"/>
        <c:lblAlgn val="ctr"/>
        <c:lblOffset val="100"/>
        <c:noMultiLvlLbl val="0"/>
      </c:catAx>
      <c:valAx>
        <c:axId val="73930870"/>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23816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