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0304965"/>
        <c:axId val="73903540"/>
      </c:lineChart>
      <c:catAx>
        <c:axId val="6030496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903540"/>
        <c:crossesAt val="0"/>
        <c:auto val="1"/>
        <c:lblAlgn val="ctr"/>
        <c:lblOffset val="100"/>
        <c:noMultiLvlLbl val="0"/>
      </c:catAx>
      <c:valAx>
        <c:axId val="73903540"/>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3049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9098819"/>
        <c:axId val="39367547"/>
      </c:lineChart>
      <c:catAx>
        <c:axId val="7909881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367547"/>
        <c:crossesAt val="0"/>
        <c:auto val="1"/>
        <c:lblAlgn val="ctr"/>
        <c:lblOffset val="100"/>
        <c:noMultiLvlLbl val="0"/>
      </c:catAx>
      <c:valAx>
        <c:axId val="3936754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9881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