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645258"/>
        <c:axId val="17807717"/>
      </c:lineChart>
      <c:catAx>
        <c:axId val="664525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807717"/>
        <c:crossesAt val="0"/>
        <c:auto val="1"/>
        <c:lblAlgn val="ctr"/>
        <c:lblOffset val="100"/>
        <c:noMultiLvlLbl val="0"/>
      </c:catAx>
      <c:valAx>
        <c:axId val="1780771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4525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3461526"/>
        <c:axId val="40722370"/>
      </c:lineChart>
      <c:catAx>
        <c:axId val="934615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722370"/>
        <c:crossesAt val="0"/>
        <c:auto val="1"/>
        <c:lblAlgn val="ctr"/>
        <c:lblOffset val="100"/>
        <c:noMultiLvlLbl val="0"/>
      </c:catAx>
      <c:valAx>
        <c:axId val="40722370"/>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46152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