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1697494"/>
        <c:axId val="86339170"/>
      </c:lineChart>
      <c:catAx>
        <c:axId val="3169749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339170"/>
        <c:crossesAt val="0"/>
        <c:auto val="1"/>
        <c:lblAlgn val="ctr"/>
        <c:lblOffset val="100"/>
        <c:noMultiLvlLbl val="0"/>
      </c:catAx>
      <c:valAx>
        <c:axId val="86339170"/>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6974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555118"/>
        <c:axId val="90167256"/>
      </c:lineChart>
      <c:catAx>
        <c:axId val="65551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167256"/>
        <c:crossesAt val="0"/>
        <c:auto val="1"/>
        <c:lblAlgn val="ctr"/>
        <c:lblOffset val="100"/>
        <c:noMultiLvlLbl val="0"/>
      </c:catAx>
      <c:valAx>
        <c:axId val="9016725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5511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