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547008"/>
        <c:axId val="4466132"/>
      </c:barChart>
      <c:catAx>
        <c:axId val="654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4466132"/>
        <c:crossesAt val="0"/>
        <c:auto val="1"/>
        <c:lblAlgn val="ctr"/>
        <c:lblOffset val="100"/>
        <c:noMultiLvlLbl val="0"/>
      </c:catAx>
      <c:valAx>
        <c:axId val="446613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547008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256809"/>
        <c:axId val="81517572"/>
      </c:lineChart>
      <c:catAx>
        <c:axId val="712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72"/>
        <c:crossesAt val="0"/>
        <c:auto val="1"/>
        <c:lblAlgn val="ctr"/>
        <c:lblOffset val="100"/>
        <c:noMultiLvlLbl val="0"/>
      </c:catAx>
      <c:valAx>
        <c:axId val="8151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809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438025"/>
        <c:axId val="5619588"/>
      </c:lineChart>
      <c:catAx>
        <c:axId val="3343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8"/>
        <c:crossesAt val="0"/>
        <c:auto val="1"/>
        <c:lblAlgn val="ctr"/>
        <c:lblOffset val="100"/>
        <c:noMultiLvlLbl val="0"/>
      </c:catAx>
      <c:valAx>
        <c:axId val="561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025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