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3329972"/>
        <c:axId val="48203854"/>
      </c:barChart>
      <c:catAx>
        <c:axId val="733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8203854"/>
        <c:crossesAt val="0"/>
        <c:auto val="1"/>
        <c:lblAlgn val="ctr"/>
        <c:lblOffset val="100"/>
        <c:noMultiLvlLbl val="0"/>
      </c:catAx>
      <c:valAx>
        <c:axId val="4820385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73329972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40523"/>
        <c:axId val="46057297"/>
      </c:lineChart>
      <c:catAx>
        <c:axId val="3714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297"/>
        <c:crossesAt val="0"/>
        <c:auto val="1"/>
        <c:lblAlgn val="ctr"/>
        <c:lblOffset val="100"/>
        <c:noMultiLvlLbl val="0"/>
      </c:catAx>
      <c:valAx>
        <c:axId val="46057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52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095462"/>
        <c:axId val="42429386"/>
      </c:lineChart>
      <c:catAx>
        <c:axId val="7009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86"/>
        <c:crossesAt val="0"/>
        <c:auto val="1"/>
        <c:lblAlgn val="ctr"/>
        <c:lblOffset val="100"/>
        <c:noMultiLvlLbl val="0"/>
      </c:catAx>
      <c:valAx>
        <c:axId val="4242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462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