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3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10. - 31.12.2008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4. Vierteljahr 2008</t>
  </si>
  <si>
    <t xml:space="preserve">nach Wirtschaftsbereichen</t>
  </si>
  <si>
    <t xml:space="preserve">Insolvenzverfahren im Land Brandenburg</t>
  </si>
  <si>
    <t xml:space="preserve">im 4. Vierteljahr 2008 nach Art des</t>
  </si>
  <si>
    <t xml:space="preserve">Insolvenzverfahren im Land Brandenburg </t>
  </si>
  <si>
    <t xml:space="preserve">Verfahrens, Forderungsgrößenklassen,</t>
  </si>
  <si>
    <t xml:space="preserve">im 4. Vierteljahr 2008 nach Verwaltungs-</t>
  </si>
  <si>
    <t xml:space="preserve">Rechtsformen und Alter des Unternehmens</t>
  </si>
  <si>
    <t xml:space="preserve">bezirken </t>
  </si>
  <si>
    <t xml:space="preserve">im 4. Vierteljahr 2008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übrigen Schuldnern</t>
  </si>
  <si>
    <t xml:space="preserve">– 21,6</t>
  </si>
  <si>
    <t xml:space="preserve">– 9,7</t>
  </si>
  <si>
    <t xml:space="preserve">2  Insolvenzverfahren im Land Brandenburg im 4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8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4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 2,9</t>
  </si>
  <si>
    <t xml:space="preserve">– 1,8</t>
  </si>
  <si>
    <t xml:space="preserve">Insolvenzverfahren von ehemals selbständig Tätigen¹</t>
  </si>
  <si>
    <t xml:space="preserve">– 11,1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4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9.25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2130005803831"/>
          <c:w val="0.954024105754277"/>
          <c:h val="0.81764364480557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42237716"/>
        <c:axId val="61867026"/>
      </c:barChart>
      <c:catAx>
        <c:axId val="4223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333399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5727060653188"/>
              <c:y val="0.90644225188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61867026"/>
        <c:crossesAt val="0"/>
        <c:auto val="1"/>
        <c:lblAlgn val="ctr"/>
        <c:lblOffset val="100"/>
        <c:noMultiLvlLbl val="0"/>
      </c:catAx>
      <c:valAx>
        <c:axId val="6186702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333399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42237716"/>
        <c:crossesAt val="1"/>
        <c:crossBetween val="midCat"/>
      </c:valAx>
      <c:spPr>
        <a:solidFill>
          <a:srgbClr val="ffffff"/>
        </a:solidFill>
        <a:ln w="0">
          <a:solidFill>
            <a:srgbClr val="333399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8531630876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560027671216"/>
          <c:y val="0.075630968622101"/>
          <c:w val="0.910445883906673"/>
          <c:h val="0.874829467939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196763"/>
        <c:axId val="65847392"/>
      </c:lineChart>
      <c:catAx>
        <c:axId val="6219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590403119301"/>
              <c:y val="0.929143929058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392"/>
        <c:crossesAt val="0"/>
        <c:auto val="1"/>
        <c:lblAlgn val="ctr"/>
        <c:lblOffset val="100"/>
        <c:noMultiLvlLbl val="0"/>
      </c:catAx>
      <c:valAx>
        <c:axId val="65847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08144141877869"/>
              <c:y val="0.026603001364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763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735516372796"/>
          <c:y val="0.111264876833656"/>
          <c:w val="0.928778337531486"/>
          <c:h val="0.833840760217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973416"/>
        <c:axId val="67945392"/>
      </c:lineChart>
      <c:catAx>
        <c:axId val="1197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2544080604534"/>
              <c:y val="0.929237014484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392"/>
        <c:crossesAt val="0"/>
        <c:auto val="1"/>
        <c:lblAlgn val="ctr"/>
        <c:lblOffset val="100"/>
        <c:noMultiLvlLbl val="0"/>
      </c:catAx>
      <c:valAx>
        <c:axId val="67945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3324937027708"/>
              <c:y val="0.0536027308792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416"/>
        <c:crossesAt val="1"/>
        <c:crossBetween val="midCat"/>
      </c:valAx>
      <c:spPr>
        <a:noFill/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1600</xdr:rowOff>
    </xdr:from>
    <xdr:to>
      <xdr:col>2</xdr:col>
      <xdr:colOff>68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8</xdr:col>
      <xdr:colOff>720</xdr:colOff>
      <xdr:row>27</xdr:row>
      <xdr:rowOff>30960</xdr:rowOff>
    </xdr:to>
    <xdr:graphicFrame>
      <xdr:nvGraphicFramePr>
        <xdr:cNvPr id="5" name="Chart 9"/>
        <xdr:cNvGraphicFramePr/>
      </xdr:nvGraphicFramePr>
      <xdr:xfrm>
        <a:off x="163800" y="482040"/>
        <a:ext cx="5724000" cy="422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0</xdr:rowOff>
    </xdr:from>
    <xdr:to>
      <xdr:col>8</xdr:col>
      <xdr:colOff>720</xdr:colOff>
      <xdr:row>55</xdr:row>
      <xdr:rowOff>45720</xdr:rowOff>
    </xdr:to>
    <xdr:graphicFrame>
      <xdr:nvGraphicFramePr>
        <xdr:cNvPr id="9" name="Chart 10"/>
        <xdr:cNvGraphicFramePr/>
      </xdr:nvGraphicFramePr>
      <xdr:xfrm>
        <a:off x="171360" y="5657760"/>
        <a:ext cx="5716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26866234828</cdr:x>
      <cdr:y>0.795020463847203</cdr:y>
    </cdr:from>
    <cdr:to>
      <cdr:x>0.914722344506635</cdr:x>
      <cdr:y>0.843025238744884</cdr:y>
    </cdr:to>
    <cdr:sp>
      <cdr:nvSpPr>
        <cdr:cNvPr id="6" name="Text 1"/>
        <cdr:cNvSpPr/>
      </cdr:nvSpPr>
      <cdr:spPr>
        <a:xfrm>
          <a:off x="3024000" y="3356640"/>
          <a:ext cx="22122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56002767121565</cdr:x>
      <cdr:y>0.330491132332879</cdr:y>
    </cdr:from>
    <cdr:to>
      <cdr:x>0.794981447707691</cdr:x>
      <cdr:y>0.387789904502046</cdr:y>
    </cdr:to>
    <cdr:sp>
      <cdr:nvSpPr>
        <cdr:cNvPr id="7" name="Text 2"/>
        <cdr:cNvSpPr/>
      </cdr:nvSpPr>
      <cdr:spPr>
        <a:xfrm>
          <a:off x="3182760" y="1395360"/>
          <a:ext cx="1368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26017231620653</cdr:x>
      <cdr:y>0.188778990450205</cdr:y>
    </cdr:from>
    <cdr:to>
      <cdr:x>0.575749952833155</cdr:x>
      <cdr:y>0.236783765347885</cdr:y>
    </cdr:to>
    <cdr:sp>
      <cdr:nvSpPr>
        <cdr:cNvPr id="8" name="Text 3"/>
        <cdr:cNvSpPr/>
      </cdr:nvSpPr>
      <cdr:spPr>
        <a:xfrm>
          <a:off x="1866240" y="797040"/>
          <a:ext cx="1429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60705289673</cdr:x>
      <cdr:y>0.331026847495156</cdr:y>
    </cdr:from>
    <cdr:to>
      <cdr:x>0.47852644836272</cdr:x>
      <cdr:y>0.382968908570901</cdr:y>
    </cdr:to>
    <cdr:sp>
      <cdr:nvSpPr>
        <cdr:cNvPr id="10" name="Text 1"/>
        <cdr:cNvSpPr/>
      </cdr:nvSpPr>
      <cdr:spPr>
        <a:xfrm>
          <a:off x="2628360" y="1291680"/>
          <a:ext cx="10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9508816120907</cdr:x>
      <cdr:y>0.292277885413784</cdr:y>
    </cdr:from>
    <cdr:to>
      <cdr:x>0.721977329974811</cdr:x>
      <cdr:y>0.350032290801735</cdr:y>
    </cdr:to>
    <cdr:sp>
      <cdr:nvSpPr>
        <cdr:cNvPr id="11" name="Text 2"/>
        <cdr:cNvSpPr/>
      </cdr:nvSpPr>
      <cdr:spPr>
        <a:xfrm>
          <a:off x="3198600" y="1140480"/>
          <a:ext cx="92880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02770780856423</cdr:x>
      <cdr:y>0.804779038656703</cdr:y>
    </cdr:from>
    <cdr:to>
      <cdr:x>0.765239294710328</cdr:x>
      <cdr:y>0.85570624596365</cdr:y>
    </cdr:to>
    <cdr:sp>
      <cdr:nvSpPr>
        <cdr:cNvPr id="12" name="Text 3"/>
        <cdr:cNvSpPr/>
      </cdr:nvSpPr>
      <cdr:spPr>
        <a:xfrm>
          <a:off x="3445920" y="3140280"/>
          <a:ext cx="9288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2493702770781</cdr:x>
      <cdr:y>0.595995940584925</cdr:y>
    </cdr:from>
    <cdr:to>
      <cdr:x>0.877267002518892</cdr:x>
      <cdr:y>0.653012270504659</cdr:y>
    </cdr:to>
    <cdr:sp>
      <cdr:nvSpPr>
        <cdr:cNvPr id="13" name="Text 4"/>
        <cdr:cNvSpPr/>
      </cdr:nvSpPr>
      <cdr:spPr>
        <a:xfrm>
          <a:off x="3330000" y="2325600"/>
          <a:ext cx="1685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1" t="s">
        <v>253</v>
      </c>
      <c r="B3" s="191"/>
      <c r="C3" s="191"/>
      <c r="D3" s="191"/>
      <c r="E3" s="238" t="s">
        <v>254</v>
      </c>
      <c r="F3" s="238"/>
      <c r="G3" s="137" t="s">
        <v>90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1"/>
      <c r="B4" s="191"/>
      <c r="C4" s="191"/>
      <c r="D4" s="191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7</v>
      </c>
      <c r="K4" s="242"/>
      <c r="L4" s="125"/>
      <c r="M4" s="239"/>
    </row>
    <row r="5" s="128" customFormat="true" ht="12" hidden="false" customHeight="true" outlineLevel="0" collapsed="false">
      <c r="A5" s="191"/>
      <c r="B5" s="191"/>
      <c r="C5" s="191"/>
      <c r="D5" s="191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1"/>
      <c r="B6" s="191"/>
      <c r="C6" s="191"/>
      <c r="D6" s="191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1"/>
      <c r="B7" s="191"/>
      <c r="C7" s="191"/>
      <c r="D7" s="191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1"/>
      <c r="B8" s="191"/>
      <c r="C8" s="191"/>
      <c r="D8" s="191"/>
      <c r="E8" s="238"/>
      <c r="F8" s="238"/>
      <c r="G8" s="243" t="s">
        <v>99</v>
      </c>
      <c r="H8" s="243"/>
      <c r="I8" s="243"/>
      <c r="J8" s="243"/>
      <c r="K8" s="244" t="s">
        <v>100</v>
      </c>
      <c r="L8" s="244" t="s">
        <v>99</v>
      </c>
      <c r="M8" s="245" t="s">
        <v>101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30</v>
      </c>
      <c r="H10" s="247" t="n">
        <v>40</v>
      </c>
      <c r="I10" s="247" t="n">
        <v>170</v>
      </c>
      <c r="J10" s="247" t="n">
        <v>177</v>
      </c>
      <c r="K10" s="248" t="n">
        <v>-4</v>
      </c>
      <c r="L10" s="249" t="n">
        <v>2250</v>
      </c>
      <c r="M10" s="249" t="n">
        <v>104181</v>
      </c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154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1" t="s">
        <v>182</v>
      </c>
      <c r="F12" s="251"/>
      <c r="G12" s="101" t="n">
        <v>3</v>
      </c>
      <c r="H12" s="101" t="s">
        <v>29</v>
      </c>
      <c r="I12" s="101" t="n">
        <v>3</v>
      </c>
      <c r="J12" s="101" t="n">
        <v>6</v>
      </c>
      <c r="K12" s="158" t="s">
        <v>46</v>
      </c>
      <c r="L12" s="101" t="n">
        <v>3</v>
      </c>
      <c r="M12" s="95" t="n">
        <v>367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1" t="s">
        <v>261</v>
      </c>
      <c r="F13" s="251"/>
      <c r="G13" s="101" t="s">
        <v>29</v>
      </c>
      <c r="H13" s="101" t="n">
        <v>2</v>
      </c>
      <c r="I13" s="101" t="n">
        <v>2</v>
      </c>
      <c r="J13" s="101" t="s">
        <v>29</v>
      </c>
      <c r="K13" s="158" t="s">
        <v>46</v>
      </c>
      <c r="L13" s="172" t="s">
        <v>29</v>
      </c>
      <c r="M13" s="94" t="s">
        <v>41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1" t="s">
        <v>187</v>
      </c>
      <c r="F14" s="251"/>
      <c r="G14" s="101" t="n">
        <v>4</v>
      </c>
      <c r="H14" s="101" t="n">
        <v>2</v>
      </c>
      <c r="I14" s="101" t="n">
        <v>6</v>
      </c>
      <c r="J14" s="101" t="n">
        <v>12</v>
      </c>
      <c r="K14" s="158" t="s">
        <v>46</v>
      </c>
      <c r="L14" s="101" t="n">
        <v>64</v>
      </c>
      <c r="M14" s="95" t="n">
        <v>1510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2" t="s">
        <v>262</v>
      </c>
      <c r="G15" s="101" t="s">
        <v>29</v>
      </c>
      <c r="H15" s="101" t="n">
        <v>1</v>
      </c>
      <c r="I15" s="101" t="n">
        <v>1</v>
      </c>
      <c r="J15" s="101" t="s">
        <v>29</v>
      </c>
      <c r="K15" s="158" t="s">
        <v>46</v>
      </c>
      <c r="L15" s="94" t="s">
        <v>41</v>
      </c>
      <c r="M15" s="94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2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58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2" t="s">
        <v>264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158" t="s">
        <v>29</v>
      </c>
      <c r="L17" s="101" t="s">
        <v>29</v>
      </c>
      <c r="M17" s="101" t="s">
        <v>29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2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58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2" t="s">
        <v>266</v>
      </c>
      <c r="G19" s="101"/>
      <c r="H19" s="101"/>
      <c r="I19" s="101"/>
      <c r="J19" s="101"/>
      <c r="K19" s="158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2" t="s">
        <v>267</v>
      </c>
      <c r="G20" s="101" t="s">
        <v>29</v>
      </c>
      <c r="H20" s="101" t="s">
        <v>29</v>
      </c>
      <c r="I20" s="101" t="s">
        <v>29</v>
      </c>
      <c r="J20" s="101" t="n">
        <v>3</v>
      </c>
      <c r="K20" s="158" t="s">
        <v>46</v>
      </c>
      <c r="L20" s="101" t="s">
        <v>29</v>
      </c>
      <c r="M20" s="172" t="s">
        <v>29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2" t="s">
        <v>268</v>
      </c>
      <c r="G21" s="101"/>
      <c r="H21" s="101"/>
      <c r="I21" s="101"/>
      <c r="J21" s="101"/>
      <c r="K21" s="158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2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58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2" t="s">
        <v>270</v>
      </c>
      <c r="G23" s="101" t="n">
        <v>1</v>
      </c>
      <c r="H23" s="101" t="n">
        <v>1</v>
      </c>
      <c r="I23" s="101" t="n">
        <v>2</v>
      </c>
      <c r="J23" s="101" t="n">
        <v>4</v>
      </c>
      <c r="K23" s="158" t="s">
        <v>46</v>
      </c>
      <c r="L23" s="172" t="s">
        <v>29</v>
      </c>
      <c r="M23" s="94" t="s">
        <v>41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2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2" t="s">
        <v>272</v>
      </c>
      <c r="G25" s="101" t="s">
        <v>29</v>
      </c>
      <c r="H25" s="101" t="s">
        <v>29</v>
      </c>
      <c r="I25" s="101" t="s">
        <v>29</v>
      </c>
      <c r="J25" s="101" t="s">
        <v>29</v>
      </c>
      <c r="K25" s="158" t="s">
        <v>29</v>
      </c>
      <c r="L25" s="158" t="s">
        <v>29</v>
      </c>
      <c r="M25" s="94" t="s">
        <v>29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2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58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2" t="s">
        <v>274</v>
      </c>
      <c r="G27" s="101" t="n">
        <v>2</v>
      </c>
      <c r="H27" s="101" t="s">
        <v>29</v>
      </c>
      <c r="I27" s="101" t="n">
        <v>2</v>
      </c>
      <c r="J27" s="101" t="n">
        <v>3</v>
      </c>
      <c r="K27" s="158" t="s">
        <v>46</v>
      </c>
      <c r="L27" s="94" t="s">
        <v>41</v>
      </c>
      <c r="M27" s="94" t="s">
        <v>41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2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58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2" t="s">
        <v>276</v>
      </c>
      <c r="G29" s="101" t="s">
        <v>29</v>
      </c>
      <c r="H29" s="101" t="s">
        <v>29</v>
      </c>
      <c r="I29" s="101" t="s">
        <v>29</v>
      </c>
      <c r="J29" s="101" t="s">
        <v>29</v>
      </c>
      <c r="K29" s="158" t="s">
        <v>29</v>
      </c>
      <c r="L29" s="101" t="s">
        <v>29</v>
      </c>
      <c r="M29" s="172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1" t="s">
        <v>277</v>
      </c>
      <c r="F30" s="251"/>
      <c r="G30" s="101" t="n">
        <v>1</v>
      </c>
      <c r="H30" s="101" t="s">
        <v>29</v>
      </c>
      <c r="I30" s="101" t="n">
        <v>1</v>
      </c>
      <c r="J30" s="101" t="s">
        <v>29</v>
      </c>
      <c r="K30" s="158" t="s">
        <v>46</v>
      </c>
      <c r="L30" s="94" t="s">
        <v>29</v>
      </c>
      <c r="M30" s="94" t="s">
        <v>41</v>
      </c>
    </row>
    <row r="31" customFormat="false" ht="24" hidden="false" customHeight="true" outlineLevel="0" collapsed="false">
      <c r="A31" s="253" t="s">
        <v>190</v>
      </c>
      <c r="B31" s="253"/>
      <c r="C31" s="250"/>
      <c r="D31" s="250"/>
      <c r="E31" s="252" t="s">
        <v>278</v>
      </c>
      <c r="F31" s="252"/>
      <c r="G31" s="101" t="n">
        <v>1</v>
      </c>
      <c r="H31" s="101" t="s">
        <v>29</v>
      </c>
      <c r="I31" s="101" t="n">
        <v>1</v>
      </c>
      <c r="J31" s="101" t="n">
        <v>1</v>
      </c>
      <c r="K31" s="158" t="s">
        <v>46</v>
      </c>
      <c r="L31" s="94" t="s">
        <v>41</v>
      </c>
      <c r="M31" s="94" t="s">
        <v>41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1" t="s">
        <v>279</v>
      </c>
      <c r="F32" s="251"/>
      <c r="G32" s="101" t="n">
        <v>31</v>
      </c>
      <c r="H32" s="101" t="n">
        <v>9</v>
      </c>
      <c r="I32" s="101" t="n">
        <v>40</v>
      </c>
      <c r="J32" s="101" t="n">
        <v>47</v>
      </c>
      <c r="K32" s="158" t="s">
        <v>46</v>
      </c>
      <c r="L32" s="101" t="n">
        <v>98</v>
      </c>
      <c r="M32" s="95" t="n">
        <v>12266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2" t="s">
        <v>280</v>
      </c>
      <c r="G33" s="101" t="n">
        <v>7</v>
      </c>
      <c r="H33" s="101" t="n">
        <v>3</v>
      </c>
      <c r="I33" s="101" t="n">
        <v>10</v>
      </c>
      <c r="J33" s="101" t="n">
        <v>10</v>
      </c>
      <c r="K33" s="158" t="s">
        <v>46</v>
      </c>
      <c r="L33" s="94" t="s">
        <v>41</v>
      </c>
      <c r="M33" s="94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2" t="s">
        <v>281</v>
      </c>
      <c r="G34" s="101" t="n">
        <v>1</v>
      </c>
      <c r="H34" s="101" t="s">
        <v>29</v>
      </c>
      <c r="I34" s="101" t="n">
        <v>1</v>
      </c>
      <c r="J34" s="101" t="n">
        <v>1</v>
      </c>
      <c r="K34" s="158" t="s">
        <v>46</v>
      </c>
      <c r="L34" s="94" t="s">
        <v>41</v>
      </c>
      <c r="M34" s="94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2" t="s">
        <v>282</v>
      </c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2" t="s">
        <v>283</v>
      </c>
      <c r="G36" s="101" t="n">
        <v>23</v>
      </c>
      <c r="H36" s="101" t="n">
        <v>6</v>
      </c>
      <c r="I36" s="101" t="n">
        <v>29</v>
      </c>
      <c r="J36" s="101" t="n">
        <v>36</v>
      </c>
      <c r="K36" s="158" t="s">
        <v>46</v>
      </c>
      <c r="L36" s="101" t="n">
        <v>25</v>
      </c>
      <c r="M36" s="95" t="n">
        <v>5606</v>
      </c>
    </row>
    <row r="37" customFormat="false" ht="24" hidden="false" customHeight="true" outlineLevel="0" collapsed="false">
      <c r="A37" s="253" t="s">
        <v>195</v>
      </c>
      <c r="B37" s="253"/>
      <c r="C37" s="250"/>
      <c r="D37" s="250"/>
      <c r="E37" s="252" t="s">
        <v>284</v>
      </c>
      <c r="F37" s="252"/>
      <c r="G37" s="101" t="n">
        <v>26</v>
      </c>
      <c r="H37" s="101" t="n">
        <v>7</v>
      </c>
      <c r="I37" s="101" t="n">
        <v>33</v>
      </c>
      <c r="J37" s="101" t="n">
        <v>30</v>
      </c>
      <c r="K37" s="158" t="s">
        <v>46</v>
      </c>
      <c r="L37" s="101" t="n">
        <v>124</v>
      </c>
      <c r="M37" s="95" t="n">
        <v>8074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2" t="s">
        <v>285</v>
      </c>
      <c r="G38" s="101"/>
      <c r="H38" s="101"/>
      <c r="I38" s="101"/>
      <c r="J38" s="101"/>
      <c r="K38" s="158"/>
      <c r="L38" s="101"/>
      <c r="M38" s="95"/>
    </row>
    <row r="39" customFormat="false" ht="12" hidden="false" customHeight="true" outlineLevel="0" collapsed="false">
      <c r="A39" s="254"/>
      <c r="B39" s="254"/>
      <c r="C39" s="254"/>
      <c r="D39" s="254"/>
      <c r="E39" s="222"/>
      <c r="F39" s="144" t="s">
        <v>286</v>
      </c>
      <c r="G39" s="101" t="n">
        <v>5</v>
      </c>
      <c r="H39" s="101" t="n">
        <v>2</v>
      </c>
      <c r="I39" s="101" t="n">
        <v>7</v>
      </c>
      <c r="J39" s="101" t="n">
        <v>4</v>
      </c>
      <c r="K39" s="158" t="s">
        <v>46</v>
      </c>
      <c r="L39" s="101" t="n">
        <v>96</v>
      </c>
      <c r="M39" s="95" t="n">
        <v>3443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2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2" t="s">
        <v>288</v>
      </c>
      <c r="G41" s="101" t="n">
        <v>4</v>
      </c>
      <c r="H41" s="101" t="n">
        <v>2</v>
      </c>
      <c r="I41" s="101" t="n">
        <v>6</v>
      </c>
      <c r="J41" s="101" t="n">
        <v>10</v>
      </c>
      <c r="K41" s="158" t="s">
        <v>46</v>
      </c>
      <c r="L41" s="101" t="n">
        <v>21</v>
      </c>
      <c r="M41" s="95" t="n">
        <v>1196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2" t="s">
        <v>289</v>
      </c>
      <c r="G42" s="101" t="n">
        <v>17</v>
      </c>
      <c r="H42" s="101" t="n">
        <v>3</v>
      </c>
      <c r="I42" s="101" t="n">
        <v>20</v>
      </c>
      <c r="J42" s="101" t="n">
        <v>16</v>
      </c>
      <c r="K42" s="158" t="s">
        <v>46</v>
      </c>
      <c r="L42" s="172" t="n">
        <v>7</v>
      </c>
      <c r="M42" s="95" t="n">
        <v>3436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1" t="s">
        <v>199</v>
      </c>
      <c r="F43" s="251"/>
      <c r="G43" s="101" t="n">
        <v>20</v>
      </c>
      <c r="H43" s="101" t="n">
        <v>1</v>
      </c>
      <c r="I43" s="101" t="n">
        <v>21</v>
      </c>
      <c r="J43" s="101" t="n">
        <v>7</v>
      </c>
      <c r="K43" s="158" t="s">
        <v>46</v>
      </c>
      <c r="L43" s="95" t="n">
        <v>1787</v>
      </c>
      <c r="M43" s="95" t="n">
        <v>62482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2" t="s">
        <v>290</v>
      </c>
      <c r="G44" s="101" t="n">
        <v>7</v>
      </c>
      <c r="H44" s="101" t="s">
        <v>29</v>
      </c>
      <c r="I44" s="101" t="n">
        <v>7</v>
      </c>
      <c r="J44" s="101" t="n">
        <v>4</v>
      </c>
      <c r="K44" s="158" t="s">
        <v>46</v>
      </c>
      <c r="L44" s="95" t="n">
        <v>227</v>
      </c>
      <c r="M44" s="95" t="n">
        <v>6027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2" t="s">
        <v>291</v>
      </c>
      <c r="G45" s="101" t="n">
        <v>2</v>
      </c>
      <c r="H45" s="101" t="n">
        <v>1</v>
      </c>
      <c r="I45" s="101" t="n">
        <v>3</v>
      </c>
      <c r="J45" s="101" t="s">
        <v>29</v>
      </c>
      <c r="K45" s="158" t="s">
        <v>46</v>
      </c>
      <c r="L45" s="101" t="n">
        <v>5</v>
      </c>
      <c r="M45" s="95" t="n">
        <v>593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1" t="s">
        <v>201</v>
      </c>
      <c r="F46" s="251"/>
      <c r="G46" s="101" t="n">
        <v>10</v>
      </c>
      <c r="H46" s="101" t="n">
        <v>3</v>
      </c>
      <c r="I46" s="101" t="n">
        <v>13</v>
      </c>
      <c r="J46" s="101" t="n">
        <v>14</v>
      </c>
      <c r="K46" s="158" t="s">
        <v>46</v>
      </c>
      <c r="L46" s="101" t="n">
        <v>66</v>
      </c>
      <c r="M46" s="95" t="n">
        <v>3806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2" t="s">
        <v>292</v>
      </c>
      <c r="G47" s="101" t="n">
        <v>2</v>
      </c>
      <c r="H47" s="101" t="n">
        <v>1</v>
      </c>
      <c r="I47" s="101" t="n">
        <v>3</v>
      </c>
      <c r="J47" s="101" t="n">
        <v>2</v>
      </c>
      <c r="K47" s="158" t="s">
        <v>46</v>
      </c>
      <c r="L47" s="101" t="n">
        <v>19</v>
      </c>
      <c r="M47" s="95" t="n">
        <v>2277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2" t="s">
        <v>293</v>
      </c>
      <c r="G48" s="101" t="n">
        <v>8</v>
      </c>
      <c r="H48" s="101" t="n">
        <v>2</v>
      </c>
      <c r="I48" s="101" t="n">
        <v>10</v>
      </c>
      <c r="J48" s="101" t="n">
        <v>12</v>
      </c>
      <c r="K48" s="158" t="s">
        <v>46</v>
      </c>
      <c r="L48" s="101" t="n">
        <v>47</v>
      </c>
      <c r="M48" s="95" t="n">
        <v>1529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1" t="s">
        <v>203</v>
      </c>
      <c r="F49" s="251"/>
      <c r="G49" s="101" t="n">
        <v>1</v>
      </c>
      <c r="H49" s="101" t="s">
        <v>29</v>
      </c>
      <c r="I49" s="101" t="n">
        <v>1</v>
      </c>
      <c r="J49" s="101" t="n">
        <v>5</v>
      </c>
      <c r="K49" s="158" t="s">
        <v>46</v>
      </c>
      <c r="L49" s="94" t="s">
        <v>41</v>
      </c>
      <c r="M49" s="94" t="s">
        <v>41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2" t="s">
        <v>294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58" t="s">
        <v>29</v>
      </c>
      <c r="L50" s="101" t="s">
        <v>29</v>
      </c>
      <c r="M50" s="101" t="s">
        <v>29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2" t="s">
        <v>295</v>
      </c>
      <c r="G51" s="101" t="s">
        <v>29</v>
      </c>
      <c r="H51" s="101" t="s">
        <v>29</v>
      </c>
      <c r="I51" s="101" t="s">
        <v>29</v>
      </c>
      <c r="J51" s="101" t="s">
        <v>29</v>
      </c>
      <c r="K51" s="158" t="s">
        <v>29</v>
      </c>
      <c r="L51" s="158" t="s">
        <v>29</v>
      </c>
      <c r="M51" s="94" t="s">
        <v>29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2" t="s">
        <v>296</v>
      </c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2" t="s">
        <v>297</v>
      </c>
      <c r="G53" s="101" t="s">
        <v>29</v>
      </c>
      <c r="H53" s="101" t="s">
        <v>29</v>
      </c>
      <c r="I53" s="101" t="s">
        <v>29</v>
      </c>
      <c r="J53" s="101" t="n">
        <v>2</v>
      </c>
      <c r="K53" s="158" t="s">
        <v>46</v>
      </c>
      <c r="L53" s="101" t="s">
        <v>29</v>
      </c>
      <c r="M53" s="95" t="s">
        <v>29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2" t="s">
        <v>298</v>
      </c>
      <c r="G54" s="101" t="s">
        <v>29</v>
      </c>
      <c r="H54" s="101" t="s">
        <v>29</v>
      </c>
      <c r="I54" s="101" t="s">
        <v>29</v>
      </c>
      <c r="J54" s="101" t="n">
        <v>3</v>
      </c>
      <c r="K54" s="158" t="s">
        <v>46</v>
      </c>
      <c r="L54" s="101" t="s">
        <v>29</v>
      </c>
      <c r="M54" s="101" t="s">
        <v>29</v>
      </c>
    </row>
    <row r="55" customFormat="false" ht="24" hidden="false" customHeight="true" outlineLevel="0" collapsed="false">
      <c r="A55" s="253" t="s">
        <v>204</v>
      </c>
      <c r="B55" s="253"/>
      <c r="C55" s="250"/>
      <c r="D55" s="250"/>
      <c r="E55" s="252" t="s">
        <v>299</v>
      </c>
      <c r="F55" s="252"/>
      <c r="G55" s="101" t="n">
        <v>3</v>
      </c>
      <c r="H55" s="101" t="n">
        <v>1</v>
      </c>
      <c r="I55" s="101" t="n">
        <v>4</v>
      </c>
      <c r="J55" s="101" t="n">
        <v>2</v>
      </c>
      <c r="K55" s="158" t="s">
        <v>46</v>
      </c>
      <c r="L55" s="101" t="s">
        <v>29</v>
      </c>
      <c r="M55" s="95" t="n">
        <v>218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2" t="s">
        <v>300</v>
      </c>
      <c r="G56" s="101"/>
      <c r="H56" s="101"/>
      <c r="I56" s="101"/>
      <c r="J56" s="101"/>
      <c r="K56" s="158"/>
      <c r="L56" s="101"/>
      <c r="M56" s="9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2" t="s">
        <v>301</v>
      </c>
      <c r="G57" s="101" t="n">
        <v>2</v>
      </c>
      <c r="H57" s="101" t="n">
        <v>1</v>
      </c>
      <c r="I57" s="101" t="n">
        <v>3</v>
      </c>
      <c r="J57" s="101" t="n">
        <v>2</v>
      </c>
      <c r="K57" s="158" t="s">
        <v>46</v>
      </c>
      <c r="L57" s="101" t="s">
        <v>29</v>
      </c>
      <c r="M57" s="101" t="n">
        <v>189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1" t="s">
        <v>208</v>
      </c>
      <c r="F58" s="251"/>
      <c r="G58" s="101" t="n">
        <v>4</v>
      </c>
      <c r="H58" s="101" t="n">
        <v>5</v>
      </c>
      <c r="I58" s="101" t="n">
        <v>9</v>
      </c>
      <c r="J58" s="101" t="n">
        <v>9</v>
      </c>
      <c r="K58" s="158" t="s">
        <v>46</v>
      </c>
      <c r="L58" s="101" t="n">
        <v>3</v>
      </c>
      <c r="M58" s="95" t="n">
        <v>1506</v>
      </c>
    </row>
    <row r="59" customFormat="false" ht="24" hidden="false" customHeight="true" outlineLevel="0" collapsed="false">
      <c r="A59" s="253" t="s">
        <v>209</v>
      </c>
      <c r="B59" s="253"/>
      <c r="C59" s="250"/>
      <c r="D59" s="250"/>
      <c r="E59" s="252" t="s">
        <v>302</v>
      </c>
      <c r="F59" s="252"/>
      <c r="G59" s="101" t="n">
        <v>7</v>
      </c>
      <c r="H59" s="101" t="n">
        <v>7</v>
      </c>
      <c r="I59" s="101" t="n">
        <v>14</v>
      </c>
      <c r="J59" s="101" t="n">
        <v>13</v>
      </c>
      <c r="K59" s="158" t="s">
        <v>46</v>
      </c>
      <c r="L59" s="101" t="s">
        <v>29</v>
      </c>
      <c r="M59" s="95" t="n">
        <v>4856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2" t="s">
        <v>303</v>
      </c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2" t="s">
        <v>304</v>
      </c>
      <c r="G61" s="101" t="n">
        <v>3</v>
      </c>
      <c r="H61" s="101" t="n">
        <v>2</v>
      </c>
      <c r="I61" s="101" t="n">
        <v>5</v>
      </c>
      <c r="J61" s="101" t="n">
        <v>3</v>
      </c>
      <c r="K61" s="158" t="s">
        <v>46</v>
      </c>
      <c r="L61" s="94" t="s">
        <v>29</v>
      </c>
      <c r="M61" s="95" t="n">
        <v>1778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2" t="s">
        <v>305</v>
      </c>
      <c r="G62" s="101" t="n">
        <v>1</v>
      </c>
      <c r="H62" s="101" t="n">
        <v>3</v>
      </c>
      <c r="I62" s="101" t="n">
        <v>4</v>
      </c>
      <c r="J62" s="101" t="n">
        <v>2</v>
      </c>
      <c r="K62" s="158" t="s">
        <v>46</v>
      </c>
      <c r="L62" s="94" t="s">
        <v>29</v>
      </c>
      <c r="M62" s="94" t="n">
        <v>747</v>
      </c>
    </row>
    <row r="63" s="256" customFormat="true" ht="24" hidden="false" customHeight="true" outlineLevel="0" collapsed="false">
      <c r="A63" s="253" t="s">
        <v>212</v>
      </c>
      <c r="B63" s="253"/>
      <c r="C63" s="250"/>
      <c r="D63" s="250"/>
      <c r="E63" s="255" t="s">
        <v>306</v>
      </c>
      <c r="F63" s="255"/>
      <c r="G63" s="101" t="n">
        <v>8</v>
      </c>
      <c r="H63" s="101" t="s">
        <v>29</v>
      </c>
      <c r="I63" s="101" t="n">
        <v>8</v>
      </c>
      <c r="J63" s="101" t="n">
        <v>11</v>
      </c>
      <c r="K63" s="158" t="s">
        <v>46</v>
      </c>
      <c r="L63" s="101" t="n">
        <v>8</v>
      </c>
      <c r="M63" s="95" t="n">
        <v>2699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2" t="s">
        <v>307</v>
      </c>
      <c r="G64" s="101" t="n">
        <v>1</v>
      </c>
      <c r="H64" s="101" t="s">
        <v>29</v>
      </c>
      <c r="I64" s="101" t="n">
        <v>1</v>
      </c>
      <c r="J64" s="101" t="n">
        <v>2</v>
      </c>
      <c r="K64" s="158" t="s">
        <v>46</v>
      </c>
      <c r="L64" s="101" t="s">
        <v>29</v>
      </c>
      <c r="M64" s="94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2" t="s">
        <v>308</v>
      </c>
      <c r="G65" s="101" t="s">
        <v>29</v>
      </c>
      <c r="H65" s="101" t="s">
        <v>29</v>
      </c>
      <c r="I65" s="101" t="s">
        <v>29</v>
      </c>
      <c r="J65" s="101" t="s">
        <v>29</v>
      </c>
      <c r="K65" s="158" t="s">
        <v>29</v>
      </c>
      <c r="L65" s="101" t="s">
        <v>29</v>
      </c>
      <c r="M65" s="95" t="s">
        <v>29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2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2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95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2" t="s">
        <v>311</v>
      </c>
      <c r="G68" s="101" t="n">
        <v>7</v>
      </c>
      <c r="H68" s="101" t="s">
        <v>29</v>
      </c>
      <c r="I68" s="101" t="n">
        <v>7</v>
      </c>
      <c r="J68" s="101" t="n">
        <v>4</v>
      </c>
      <c r="K68" s="158" t="s">
        <v>46</v>
      </c>
      <c r="L68" s="94" t="s">
        <v>41</v>
      </c>
      <c r="M68" s="94" t="s">
        <v>41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2" t="s">
        <v>215</v>
      </c>
      <c r="F69" s="252"/>
      <c r="G69" s="101" t="n">
        <v>1</v>
      </c>
      <c r="H69" s="101" t="s">
        <v>29</v>
      </c>
      <c r="I69" s="101" t="n">
        <v>1</v>
      </c>
      <c r="J69" s="101" t="n">
        <v>2</v>
      </c>
      <c r="K69" s="158" t="s">
        <v>46</v>
      </c>
      <c r="L69" s="101" t="s">
        <v>29</v>
      </c>
      <c r="M69" s="94" t="s">
        <v>41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2" t="s">
        <v>217</v>
      </c>
      <c r="F70" s="252"/>
      <c r="G70" s="101" t="n">
        <v>2</v>
      </c>
      <c r="H70" s="101" t="n">
        <v>1</v>
      </c>
      <c r="I70" s="101" t="n">
        <v>3</v>
      </c>
      <c r="J70" s="101" t="n">
        <v>6</v>
      </c>
      <c r="K70" s="158" t="s">
        <v>46</v>
      </c>
      <c r="L70" s="101" t="n">
        <v>7</v>
      </c>
      <c r="M70" s="95" t="n">
        <v>250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2" t="s">
        <v>219</v>
      </c>
      <c r="F71" s="252"/>
      <c r="G71" s="101" t="s">
        <v>29</v>
      </c>
      <c r="H71" s="101" t="n">
        <v>2</v>
      </c>
      <c r="I71" s="101" t="n">
        <v>2</v>
      </c>
      <c r="J71" s="101" t="n">
        <v>2</v>
      </c>
      <c r="K71" s="158" t="s">
        <v>46</v>
      </c>
      <c r="L71" s="101" t="s">
        <v>29</v>
      </c>
      <c r="M71" s="94" t="s">
        <v>41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1" t="s">
        <v>312</v>
      </c>
      <c r="F72" s="251"/>
      <c r="G72" s="101" t="n">
        <v>8</v>
      </c>
      <c r="H72" s="101" t="s">
        <v>29</v>
      </c>
      <c r="I72" s="101" t="n">
        <v>8</v>
      </c>
      <c r="J72" s="101" t="n">
        <v>10</v>
      </c>
      <c r="K72" s="158" t="s">
        <v>46</v>
      </c>
      <c r="L72" s="101" t="n">
        <v>59</v>
      </c>
      <c r="M72" s="95" t="n">
        <v>2233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0.328125" defaultRowHeight="11.85" zeroHeight="false" outlineLevelRow="0" outlineLevelCol="1"/>
  <cols>
    <col collapsed="false" customWidth="true" hidden="false" outlineLevel="0" max="2" min="1" style="257" width="1.1"/>
    <col collapsed="false" customWidth="true" hidden="false" outlineLevel="0" max="3" min="3" style="258" width="22.1"/>
    <col collapsed="false" customWidth="true" hidden="false" outlineLevel="1" max="5" min="4" style="257" width="8.66"/>
    <col collapsed="false" customWidth="false" hidden="false" outlineLevel="1" max="6" min="6" style="257" width="10.32"/>
    <col collapsed="false" customWidth="true" hidden="false" outlineLevel="0" max="10" min="7" style="257" width="8.66"/>
    <col collapsed="false" customWidth="true" hidden="false" outlineLevel="0" max="11" min="11" style="257" width="5.87"/>
    <col collapsed="false" customWidth="false" hidden="false" outlineLevel="0" max="257" min="12" style="257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37"/>
      <c r="J1" s="37"/>
      <c r="K1" s="259"/>
    </row>
    <row r="2" customFormat="false" ht="11.4" hidden="false" customHeight="true" outlineLevel="0" collapsed="false">
      <c r="A2" s="260"/>
      <c r="B2" s="260"/>
      <c r="C2" s="260"/>
      <c r="D2" s="260"/>
      <c r="E2" s="260"/>
      <c r="F2" s="260"/>
      <c r="G2" s="260"/>
      <c r="H2" s="261"/>
      <c r="I2" s="261"/>
      <c r="J2" s="261"/>
      <c r="K2" s="261"/>
    </row>
    <row r="3" customFormat="false" ht="12" hidden="false" customHeight="true" outlineLevel="0" collapsed="false">
      <c r="A3" s="262" t="s">
        <v>314</v>
      </c>
      <c r="B3" s="262"/>
      <c r="C3" s="262"/>
      <c r="D3" s="263" t="s">
        <v>315</v>
      </c>
      <c r="E3" s="263"/>
      <c r="F3" s="263"/>
      <c r="G3" s="263"/>
      <c r="H3" s="263"/>
      <c r="I3" s="263"/>
      <c r="J3" s="264" t="s">
        <v>124</v>
      </c>
    </row>
    <row r="4" customFormat="false" ht="12" hidden="false" customHeight="true" outlineLevel="0" collapsed="false">
      <c r="A4" s="262"/>
      <c r="B4" s="262"/>
      <c r="C4" s="262"/>
      <c r="D4" s="265" t="s">
        <v>93</v>
      </c>
      <c r="E4" s="262" t="s">
        <v>94</v>
      </c>
      <c r="F4" s="266" t="s">
        <v>316</v>
      </c>
      <c r="G4" s="266" t="s">
        <v>96</v>
      </c>
      <c r="H4" s="265" t="s">
        <v>97</v>
      </c>
      <c r="I4" s="265"/>
      <c r="J4" s="264"/>
    </row>
    <row r="5" customFormat="false" ht="12" hidden="false" customHeight="true" outlineLevel="0" collapsed="false">
      <c r="A5" s="262"/>
      <c r="B5" s="262"/>
      <c r="C5" s="262"/>
      <c r="D5" s="265"/>
      <c r="E5" s="262"/>
      <c r="F5" s="266"/>
      <c r="G5" s="266"/>
      <c r="H5" s="262" t="s">
        <v>96</v>
      </c>
      <c r="I5" s="267" t="s">
        <v>98</v>
      </c>
      <c r="J5" s="264"/>
    </row>
    <row r="6" customFormat="false" ht="12" hidden="false" customHeight="true" outlineLevel="0" collapsed="false">
      <c r="A6" s="262"/>
      <c r="B6" s="262"/>
      <c r="C6" s="262"/>
      <c r="D6" s="265"/>
      <c r="E6" s="262"/>
      <c r="F6" s="266"/>
      <c r="G6" s="266"/>
      <c r="H6" s="262"/>
      <c r="I6" s="262"/>
      <c r="J6" s="264"/>
    </row>
    <row r="7" customFormat="false" ht="12" hidden="false" customHeight="true" outlineLevel="0" collapsed="false">
      <c r="A7" s="262"/>
      <c r="B7" s="262"/>
      <c r="C7" s="262"/>
      <c r="D7" s="265"/>
      <c r="E7" s="262"/>
      <c r="F7" s="266"/>
      <c r="G7" s="266"/>
      <c r="H7" s="262"/>
      <c r="I7" s="262"/>
      <c r="J7" s="264"/>
    </row>
    <row r="8" customFormat="false" ht="12" hidden="false" customHeight="true" outlineLevel="0" collapsed="false">
      <c r="A8" s="262"/>
      <c r="B8" s="262"/>
      <c r="C8" s="262"/>
      <c r="D8" s="265" t="s">
        <v>99</v>
      </c>
      <c r="E8" s="265"/>
      <c r="F8" s="265"/>
      <c r="G8" s="265"/>
      <c r="H8" s="265"/>
      <c r="I8" s="268" t="s">
        <v>100</v>
      </c>
      <c r="J8" s="269" t="s">
        <v>101</v>
      </c>
      <c r="K8" s="270"/>
    </row>
    <row r="9" customFormat="false" ht="11.4" hidden="false" customHeight="true" outlineLevel="0" collapsed="false">
      <c r="A9" s="258"/>
      <c r="B9" s="258"/>
      <c r="D9" s="271"/>
      <c r="E9" s="271"/>
      <c r="F9" s="271"/>
      <c r="G9" s="271"/>
      <c r="H9" s="271"/>
      <c r="I9" s="271"/>
      <c r="J9" s="272"/>
      <c r="K9" s="270"/>
    </row>
    <row r="10" customFormat="false" ht="12" hidden="false" customHeight="true" outlineLevel="0" collapsed="false">
      <c r="A10" s="258"/>
      <c r="B10" s="258"/>
      <c r="D10" s="273" t="s">
        <v>317</v>
      </c>
      <c r="E10" s="273"/>
      <c r="F10" s="273"/>
      <c r="G10" s="273"/>
      <c r="H10" s="273"/>
      <c r="I10" s="273"/>
      <c r="J10" s="273"/>
      <c r="K10" s="274"/>
      <c r="L10" s="274"/>
    </row>
    <row r="11" customFormat="false" ht="12" hidden="false" customHeight="true" outlineLevel="0" collapsed="false">
      <c r="A11" s="275"/>
      <c r="B11" s="258"/>
      <c r="C11" s="276"/>
      <c r="D11" s="145"/>
      <c r="E11" s="277"/>
      <c r="F11" s="278"/>
      <c r="G11" s="145"/>
      <c r="H11" s="145"/>
      <c r="I11" s="279"/>
      <c r="J11" s="145"/>
    </row>
    <row r="12" customFormat="false" ht="12" hidden="false" customHeight="true" outlineLevel="0" collapsed="false">
      <c r="A12" s="275"/>
      <c r="B12" s="280" t="s">
        <v>318</v>
      </c>
      <c r="C12" s="281"/>
      <c r="D12" s="147" t="n">
        <v>1373</v>
      </c>
      <c r="E12" s="148" t="n">
        <v>62</v>
      </c>
      <c r="F12" s="148" t="n">
        <v>8</v>
      </c>
      <c r="G12" s="147" t="n">
        <v>1443</v>
      </c>
      <c r="H12" s="147" t="n">
        <v>1517</v>
      </c>
      <c r="I12" s="149" t="n">
        <v>-4.9</v>
      </c>
      <c r="J12" s="147" t="n">
        <v>196326</v>
      </c>
    </row>
    <row r="13" customFormat="false" ht="12" hidden="false" customHeight="true" outlineLevel="0" collapsed="false">
      <c r="A13" s="258"/>
      <c r="B13" s="273"/>
      <c r="C13" s="273"/>
      <c r="D13" s="282"/>
      <c r="E13" s="282"/>
      <c r="F13" s="282"/>
      <c r="G13" s="282"/>
      <c r="H13" s="282"/>
      <c r="I13" s="282"/>
      <c r="J13" s="282"/>
      <c r="K13" s="270"/>
      <c r="L13" s="158"/>
    </row>
    <row r="14" customFormat="false" ht="12" hidden="false" customHeight="true" outlineLevel="0" collapsed="false">
      <c r="A14" s="275"/>
      <c r="B14" s="276" t="s">
        <v>319</v>
      </c>
      <c r="D14" s="101" t="n">
        <v>255</v>
      </c>
      <c r="E14" s="101" t="n">
        <v>15</v>
      </c>
      <c r="F14" s="101" t="n">
        <v>1</v>
      </c>
      <c r="G14" s="101" t="n">
        <v>271</v>
      </c>
      <c r="H14" s="101" t="n">
        <v>271</v>
      </c>
      <c r="I14" s="93" t="n">
        <v>0</v>
      </c>
      <c r="J14" s="95" t="n">
        <v>17061</v>
      </c>
    </row>
    <row r="15" customFormat="false" ht="12" hidden="false" customHeight="true" outlineLevel="0" collapsed="false">
      <c r="A15" s="275"/>
      <c r="B15" s="258"/>
      <c r="C15" s="276" t="s">
        <v>320</v>
      </c>
      <c r="D15" s="101" t="n">
        <v>48</v>
      </c>
      <c r="E15" s="101" t="n">
        <v>4</v>
      </c>
      <c r="F15" s="101" t="s">
        <v>29</v>
      </c>
      <c r="G15" s="101" t="n">
        <v>52</v>
      </c>
      <c r="H15" s="101" t="n">
        <v>73</v>
      </c>
      <c r="I15" s="158" t="s">
        <v>46</v>
      </c>
      <c r="J15" s="95" t="n">
        <v>2794</v>
      </c>
      <c r="N15" s="283"/>
    </row>
    <row r="16" customFormat="false" ht="12" hidden="false" customHeight="true" outlineLevel="0" collapsed="false">
      <c r="A16" s="275"/>
      <c r="B16" s="258"/>
      <c r="C16" s="276" t="s">
        <v>321</v>
      </c>
      <c r="D16" s="101" t="n">
        <v>76</v>
      </c>
      <c r="E16" s="101" t="n">
        <v>5</v>
      </c>
      <c r="F16" s="101" t="s">
        <v>29</v>
      </c>
      <c r="G16" s="101" t="n">
        <v>81</v>
      </c>
      <c r="H16" s="101" t="n">
        <v>71</v>
      </c>
      <c r="I16" s="158" t="s">
        <v>46</v>
      </c>
      <c r="J16" s="95" t="n">
        <v>4680</v>
      </c>
    </row>
    <row r="17" customFormat="false" ht="12" hidden="false" customHeight="true" outlineLevel="0" collapsed="false">
      <c r="A17" s="275"/>
      <c r="B17" s="258"/>
      <c r="C17" s="276" t="s">
        <v>322</v>
      </c>
      <c r="D17" s="101" t="n">
        <v>53</v>
      </c>
      <c r="E17" s="101" t="n">
        <v>2</v>
      </c>
      <c r="F17" s="282" t="n">
        <v>1</v>
      </c>
      <c r="G17" s="101" t="n">
        <v>56</v>
      </c>
      <c r="H17" s="101" t="n">
        <v>43</v>
      </c>
      <c r="I17" s="158" t="s">
        <v>46</v>
      </c>
      <c r="J17" s="95" t="n">
        <v>2440</v>
      </c>
    </row>
    <row r="18" customFormat="false" ht="12" hidden="false" customHeight="true" outlineLevel="0" collapsed="false">
      <c r="A18" s="275"/>
      <c r="B18" s="258"/>
      <c r="C18" s="276" t="s">
        <v>323</v>
      </c>
      <c r="D18" s="95" t="n">
        <v>78</v>
      </c>
      <c r="E18" s="101" t="n">
        <v>4</v>
      </c>
      <c r="F18" s="101" t="s">
        <v>29</v>
      </c>
      <c r="G18" s="95" t="n">
        <v>82</v>
      </c>
      <c r="H18" s="95" t="n">
        <v>84</v>
      </c>
      <c r="I18" s="158" t="s">
        <v>46</v>
      </c>
      <c r="J18" s="95" t="n">
        <v>7146</v>
      </c>
    </row>
    <row r="19" customFormat="false" ht="12" hidden="false" customHeight="true" outlineLevel="0" collapsed="false">
      <c r="A19" s="275"/>
      <c r="B19" s="258"/>
    </row>
    <row r="20" customFormat="false" ht="12" hidden="false" customHeight="true" outlineLevel="0" collapsed="false">
      <c r="A20" s="275"/>
      <c r="B20" s="284" t="s">
        <v>324</v>
      </c>
      <c r="D20" s="95" t="n">
        <v>1118</v>
      </c>
      <c r="E20" s="257" t="n">
        <v>47</v>
      </c>
      <c r="F20" s="257" t="n">
        <v>7</v>
      </c>
      <c r="G20" s="95" t="n">
        <v>1172</v>
      </c>
      <c r="H20" s="95" t="n">
        <v>1246</v>
      </c>
      <c r="I20" s="93" t="n">
        <v>-5.9</v>
      </c>
      <c r="J20" s="95" t="n">
        <v>179266</v>
      </c>
    </row>
    <row r="21" customFormat="false" ht="12" hidden="false" customHeight="true" outlineLevel="0" collapsed="false">
      <c r="A21" s="275"/>
      <c r="B21" s="258"/>
      <c r="C21" s="276" t="s">
        <v>325</v>
      </c>
      <c r="D21" s="101" t="n">
        <v>89</v>
      </c>
      <c r="E21" s="101" t="n">
        <v>2</v>
      </c>
      <c r="F21" s="101" t="n">
        <v>4</v>
      </c>
      <c r="G21" s="101" t="n">
        <v>95</v>
      </c>
      <c r="H21" s="101" t="n">
        <v>110</v>
      </c>
      <c r="I21" s="158" t="s">
        <v>46</v>
      </c>
      <c r="J21" s="95" t="n">
        <v>11444</v>
      </c>
      <c r="K21" s="145"/>
    </row>
    <row r="22" customFormat="false" ht="12" hidden="false" customHeight="true" outlineLevel="0" collapsed="false">
      <c r="A22" s="275"/>
      <c r="B22" s="258"/>
      <c r="C22" s="276" t="s">
        <v>326</v>
      </c>
      <c r="D22" s="101" t="n">
        <v>88</v>
      </c>
      <c r="E22" s="101" t="n">
        <v>5</v>
      </c>
      <c r="F22" s="101" t="s">
        <v>29</v>
      </c>
      <c r="G22" s="101" t="n">
        <v>93</v>
      </c>
      <c r="H22" s="101" t="n">
        <v>113</v>
      </c>
      <c r="I22" s="158" t="s">
        <v>46</v>
      </c>
      <c r="J22" s="95" t="n">
        <v>11780</v>
      </c>
    </row>
    <row r="23" customFormat="false" ht="12" hidden="false" customHeight="true" outlineLevel="0" collapsed="false">
      <c r="A23" s="275"/>
      <c r="B23" s="258"/>
      <c r="C23" s="276" t="s">
        <v>327</v>
      </c>
      <c r="D23" s="101" t="n">
        <v>34</v>
      </c>
      <c r="E23" s="101" t="n">
        <v>4</v>
      </c>
      <c r="F23" s="101" t="n">
        <v>1</v>
      </c>
      <c r="G23" s="101" t="n">
        <v>39</v>
      </c>
      <c r="H23" s="101" t="n">
        <v>37</v>
      </c>
      <c r="I23" s="158" t="s">
        <v>46</v>
      </c>
      <c r="J23" s="95" t="n">
        <v>4271</v>
      </c>
    </row>
    <row r="24" customFormat="false" ht="12" hidden="false" customHeight="true" outlineLevel="0" collapsed="false">
      <c r="A24" s="275"/>
      <c r="B24" s="258"/>
      <c r="C24" s="276" t="s">
        <v>328</v>
      </c>
      <c r="D24" s="101" t="n">
        <v>74</v>
      </c>
      <c r="E24" s="101" t="n">
        <v>4</v>
      </c>
      <c r="F24" s="101" t="s">
        <v>29</v>
      </c>
      <c r="G24" s="101" t="n">
        <v>78</v>
      </c>
      <c r="H24" s="101" t="n">
        <v>52</v>
      </c>
      <c r="I24" s="158" t="s">
        <v>46</v>
      </c>
      <c r="J24" s="95" t="n">
        <v>10024</v>
      </c>
    </row>
    <row r="25" customFormat="false" ht="12" hidden="false" customHeight="true" outlineLevel="0" collapsed="false">
      <c r="A25" s="275"/>
      <c r="B25" s="258"/>
      <c r="C25" s="276" t="s">
        <v>329</v>
      </c>
      <c r="D25" s="101" t="n">
        <v>106</v>
      </c>
      <c r="E25" s="101" t="n">
        <v>3</v>
      </c>
      <c r="F25" s="101" t="s">
        <v>29</v>
      </c>
      <c r="G25" s="101" t="n">
        <v>109</v>
      </c>
      <c r="H25" s="101" t="n">
        <v>143</v>
      </c>
      <c r="I25" s="93" t="n">
        <v>-23.8</v>
      </c>
      <c r="J25" s="95" t="n">
        <v>9986</v>
      </c>
    </row>
    <row r="26" customFormat="false" ht="12" hidden="false" customHeight="true" outlineLevel="0" collapsed="false">
      <c r="A26" s="275"/>
      <c r="B26" s="258"/>
      <c r="C26" s="276" t="s">
        <v>330</v>
      </c>
      <c r="D26" s="101" t="n">
        <v>146</v>
      </c>
      <c r="E26" s="101" t="n">
        <v>4</v>
      </c>
      <c r="F26" s="101" t="s">
        <v>29</v>
      </c>
      <c r="G26" s="101" t="n">
        <v>150</v>
      </c>
      <c r="H26" s="101" t="n">
        <v>149</v>
      </c>
      <c r="I26" s="93" t="n">
        <v>0.7</v>
      </c>
      <c r="J26" s="95" t="n">
        <v>17210</v>
      </c>
    </row>
    <row r="27" customFormat="false" ht="12" hidden="false" customHeight="true" outlineLevel="0" collapsed="false">
      <c r="A27" s="275"/>
      <c r="B27" s="258"/>
      <c r="C27" s="276" t="s">
        <v>331</v>
      </c>
      <c r="D27" s="101" t="n">
        <v>80</v>
      </c>
      <c r="E27" s="101" t="n">
        <v>1</v>
      </c>
      <c r="F27" s="101" t="s">
        <v>29</v>
      </c>
      <c r="G27" s="101" t="n">
        <v>81</v>
      </c>
      <c r="H27" s="101" t="n">
        <v>55</v>
      </c>
      <c r="I27" s="158" t="s">
        <v>46</v>
      </c>
      <c r="J27" s="95" t="n">
        <v>5804</v>
      </c>
    </row>
    <row r="28" customFormat="false" ht="12" hidden="false" customHeight="true" outlineLevel="0" collapsed="false">
      <c r="A28" s="275"/>
      <c r="B28" s="258"/>
      <c r="C28" s="276" t="s">
        <v>332</v>
      </c>
      <c r="D28" s="101" t="n">
        <v>98</v>
      </c>
      <c r="E28" s="101" t="n">
        <v>3</v>
      </c>
      <c r="F28" s="101" t="n">
        <v>1</v>
      </c>
      <c r="G28" s="101" t="n">
        <v>102</v>
      </c>
      <c r="H28" s="101" t="n">
        <v>110</v>
      </c>
      <c r="I28" s="93" t="n">
        <v>-7.3</v>
      </c>
      <c r="J28" s="95" t="n">
        <v>7728</v>
      </c>
    </row>
    <row r="29" customFormat="false" ht="12" hidden="false" customHeight="true" outlineLevel="0" collapsed="false">
      <c r="A29" s="275"/>
      <c r="B29" s="258"/>
      <c r="C29" s="276" t="s">
        <v>333</v>
      </c>
      <c r="D29" s="101" t="n">
        <v>69</v>
      </c>
      <c r="E29" s="101" t="n">
        <v>3</v>
      </c>
      <c r="F29" s="101" t="s">
        <v>29</v>
      </c>
      <c r="G29" s="101" t="n">
        <v>72</v>
      </c>
      <c r="H29" s="101" t="n">
        <v>69</v>
      </c>
      <c r="I29" s="158" t="s">
        <v>46</v>
      </c>
      <c r="J29" s="95" t="n">
        <v>5802</v>
      </c>
    </row>
    <row r="30" customFormat="false" ht="12" hidden="false" customHeight="true" outlineLevel="0" collapsed="false">
      <c r="A30" s="275"/>
      <c r="B30" s="258"/>
      <c r="C30" s="276" t="s">
        <v>334</v>
      </c>
      <c r="D30" s="101" t="n">
        <v>78</v>
      </c>
      <c r="E30" s="101" t="n">
        <v>6</v>
      </c>
      <c r="F30" s="101" t="s">
        <v>29</v>
      </c>
      <c r="G30" s="101" t="n">
        <v>84</v>
      </c>
      <c r="H30" s="101" t="n">
        <v>115</v>
      </c>
      <c r="I30" s="158" t="s">
        <v>46</v>
      </c>
      <c r="J30" s="95" t="n">
        <v>10716</v>
      </c>
    </row>
    <row r="31" customFormat="false" ht="12" hidden="false" customHeight="true" outlineLevel="0" collapsed="false">
      <c r="A31" s="275"/>
      <c r="B31" s="258"/>
      <c r="C31" s="276" t="s">
        <v>335</v>
      </c>
      <c r="D31" s="101" t="n">
        <v>46</v>
      </c>
      <c r="E31" s="101" t="n">
        <v>1</v>
      </c>
      <c r="F31" s="101" t="s">
        <v>29</v>
      </c>
      <c r="G31" s="101" t="n">
        <v>47</v>
      </c>
      <c r="H31" s="101" t="n">
        <v>59</v>
      </c>
      <c r="I31" s="158" t="s">
        <v>46</v>
      </c>
      <c r="J31" s="95" t="n">
        <v>3834</v>
      </c>
    </row>
    <row r="32" customFormat="false" ht="12" hidden="false" customHeight="true" outlineLevel="0" collapsed="false">
      <c r="A32" s="275"/>
      <c r="B32" s="258"/>
      <c r="C32" s="276" t="s">
        <v>336</v>
      </c>
      <c r="D32" s="101" t="n">
        <v>52</v>
      </c>
      <c r="E32" s="101" t="n">
        <v>3</v>
      </c>
      <c r="F32" s="101" t="n">
        <v>1</v>
      </c>
      <c r="G32" s="101" t="n">
        <v>56</v>
      </c>
      <c r="H32" s="101" t="n">
        <v>79</v>
      </c>
      <c r="I32" s="158" t="s">
        <v>46</v>
      </c>
      <c r="J32" s="95" t="n">
        <v>6007</v>
      </c>
    </row>
    <row r="33" customFormat="false" ht="12" hidden="false" customHeight="true" outlineLevel="0" collapsed="false">
      <c r="A33" s="275"/>
      <c r="B33" s="258"/>
      <c r="C33" s="276" t="s">
        <v>337</v>
      </c>
      <c r="D33" s="101" t="n">
        <v>76</v>
      </c>
      <c r="E33" s="101" t="n">
        <v>7</v>
      </c>
      <c r="F33" s="101" t="s">
        <v>29</v>
      </c>
      <c r="G33" s="101" t="n">
        <v>83</v>
      </c>
      <c r="H33" s="101" t="n">
        <v>77</v>
      </c>
      <c r="I33" s="158" t="s">
        <v>46</v>
      </c>
      <c r="J33" s="95" t="n">
        <v>69801</v>
      </c>
    </row>
    <row r="34" customFormat="false" ht="12" hidden="false" customHeight="true" outlineLevel="0" collapsed="false">
      <c r="A34" s="275"/>
      <c r="B34" s="258"/>
      <c r="C34" s="276" t="s">
        <v>338</v>
      </c>
      <c r="D34" s="101" t="n">
        <v>82</v>
      </c>
      <c r="E34" s="101" t="n">
        <v>1</v>
      </c>
      <c r="F34" s="101" t="s">
        <v>29</v>
      </c>
      <c r="G34" s="101" t="n">
        <v>83</v>
      </c>
      <c r="H34" s="101" t="n">
        <v>78</v>
      </c>
      <c r="I34" s="158" t="s">
        <v>46</v>
      </c>
      <c r="J34" s="95" t="n">
        <v>4857</v>
      </c>
    </row>
    <row r="35" customFormat="false" ht="12" hidden="false" customHeight="true" outlineLevel="0" collapsed="false">
      <c r="A35" s="275"/>
      <c r="B35" s="258"/>
      <c r="C35" s="276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58"/>
      <c r="B36" s="258"/>
      <c r="D36" s="273" t="s">
        <v>339</v>
      </c>
      <c r="E36" s="273"/>
      <c r="F36" s="273"/>
      <c r="G36" s="273"/>
      <c r="H36" s="273"/>
      <c r="I36" s="273"/>
      <c r="J36" s="273"/>
      <c r="K36" s="285"/>
    </row>
    <row r="37" customFormat="false" ht="12" hidden="false" customHeight="true" outlineLevel="0" collapsed="false">
      <c r="A37" s="258"/>
      <c r="B37" s="275"/>
      <c r="D37" s="277"/>
      <c r="E37" s="277"/>
      <c r="F37" s="286"/>
      <c r="G37" s="277"/>
      <c r="H37" s="277"/>
      <c r="I37" s="279"/>
      <c r="J37" s="145"/>
    </row>
    <row r="38" customFormat="false" ht="12" hidden="false" customHeight="true" outlineLevel="0" collapsed="false">
      <c r="A38" s="258"/>
      <c r="B38" s="280" t="s">
        <v>340</v>
      </c>
      <c r="C38" s="281"/>
      <c r="D38" s="213" t="n">
        <v>130</v>
      </c>
      <c r="E38" s="213" t="n">
        <v>40</v>
      </c>
      <c r="F38" s="168" t="s">
        <v>46</v>
      </c>
      <c r="G38" s="213" t="n">
        <v>170</v>
      </c>
      <c r="H38" s="213" t="n">
        <v>177</v>
      </c>
      <c r="I38" s="149" t="n">
        <v>-4</v>
      </c>
      <c r="J38" s="147" t="n">
        <v>104181</v>
      </c>
    </row>
    <row r="39" customFormat="false" ht="12" hidden="false" customHeight="true" outlineLevel="0" collapsed="false">
      <c r="A39" s="258"/>
      <c r="B39" s="258"/>
      <c r="D39" s="282"/>
      <c r="E39" s="282"/>
      <c r="F39" s="282"/>
      <c r="G39" s="282"/>
      <c r="H39" s="282"/>
      <c r="I39" s="282"/>
      <c r="J39" s="282"/>
    </row>
    <row r="40" customFormat="false" ht="12" hidden="false" customHeight="true" outlineLevel="0" collapsed="false">
      <c r="A40" s="258"/>
      <c r="B40" s="276" t="s">
        <v>341</v>
      </c>
      <c r="D40" s="257" t="n">
        <v>16</v>
      </c>
      <c r="E40" s="257" t="n">
        <v>9</v>
      </c>
      <c r="F40" s="158" t="s">
        <v>46</v>
      </c>
      <c r="G40" s="257" t="n">
        <v>25</v>
      </c>
      <c r="H40" s="257" t="n">
        <v>28</v>
      </c>
      <c r="I40" s="158" t="s">
        <v>46</v>
      </c>
      <c r="J40" s="95" t="n">
        <v>5261</v>
      </c>
    </row>
    <row r="41" customFormat="false" ht="12" hidden="false" customHeight="true" outlineLevel="0" collapsed="false">
      <c r="A41" s="258"/>
      <c r="B41" s="275"/>
      <c r="C41" s="276" t="s">
        <v>320</v>
      </c>
      <c r="D41" s="207" t="n">
        <v>1</v>
      </c>
      <c r="E41" s="207" t="n">
        <v>3</v>
      </c>
      <c r="F41" s="158" t="s">
        <v>46</v>
      </c>
      <c r="G41" s="207" t="n">
        <v>4</v>
      </c>
      <c r="H41" s="207" t="n">
        <v>2</v>
      </c>
      <c r="I41" s="158" t="s">
        <v>46</v>
      </c>
      <c r="J41" s="95" t="n">
        <v>588</v>
      </c>
    </row>
    <row r="42" customFormat="false" ht="12" hidden="false" customHeight="true" outlineLevel="0" collapsed="false">
      <c r="A42" s="258"/>
      <c r="B42" s="275"/>
      <c r="C42" s="276" t="s">
        <v>321</v>
      </c>
      <c r="D42" s="207" t="n">
        <v>6</v>
      </c>
      <c r="E42" s="207" t="n">
        <v>3</v>
      </c>
      <c r="F42" s="158" t="s">
        <v>46</v>
      </c>
      <c r="G42" s="207" t="n">
        <v>9</v>
      </c>
      <c r="H42" s="207" t="n">
        <v>8</v>
      </c>
      <c r="I42" s="158" t="s">
        <v>46</v>
      </c>
      <c r="J42" s="95" t="n">
        <v>1481</v>
      </c>
    </row>
    <row r="43" customFormat="false" ht="12" hidden="false" customHeight="true" outlineLevel="0" collapsed="false">
      <c r="A43" s="258"/>
      <c r="B43" s="275"/>
      <c r="C43" s="276" t="s">
        <v>322</v>
      </c>
      <c r="D43" s="207" t="n">
        <v>3</v>
      </c>
      <c r="E43" s="207" t="n">
        <v>2</v>
      </c>
      <c r="F43" s="158" t="s">
        <v>46</v>
      </c>
      <c r="G43" s="207" t="n">
        <v>5</v>
      </c>
      <c r="H43" s="207" t="n">
        <v>7</v>
      </c>
      <c r="I43" s="158" t="s">
        <v>46</v>
      </c>
      <c r="J43" s="95" t="n">
        <v>766</v>
      </c>
    </row>
    <row r="44" customFormat="false" ht="12" hidden="false" customHeight="true" outlineLevel="0" collapsed="false">
      <c r="A44" s="258"/>
      <c r="B44" s="275"/>
      <c r="C44" s="276" t="s">
        <v>323</v>
      </c>
      <c r="D44" s="207" t="n">
        <v>6</v>
      </c>
      <c r="E44" s="207" t="n">
        <v>1</v>
      </c>
      <c r="F44" s="158" t="s">
        <v>46</v>
      </c>
      <c r="G44" s="207" t="n">
        <v>7</v>
      </c>
      <c r="H44" s="207" t="n">
        <v>11</v>
      </c>
      <c r="I44" s="158" t="s">
        <v>46</v>
      </c>
      <c r="J44" s="95" t="n">
        <v>2426</v>
      </c>
    </row>
    <row r="45" customFormat="false" ht="12" hidden="false" customHeight="true" outlineLevel="0" collapsed="false">
      <c r="A45" s="258"/>
      <c r="B45" s="275"/>
      <c r="D45" s="277"/>
      <c r="E45" s="277"/>
      <c r="F45" s="286"/>
      <c r="G45" s="277"/>
      <c r="H45" s="277"/>
      <c r="I45" s="287"/>
      <c r="J45" s="95"/>
    </row>
    <row r="46" customFormat="false" ht="12" hidden="false" customHeight="true" outlineLevel="0" collapsed="false">
      <c r="A46" s="258"/>
      <c r="B46" s="284" t="s">
        <v>324</v>
      </c>
      <c r="D46" s="257" t="n">
        <v>114</v>
      </c>
      <c r="E46" s="257" t="n">
        <v>31</v>
      </c>
      <c r="F46" s="158" t="s">
        <v>46</v>
      </c>
      <c r="G46" s="257" t="n">
        <v>145</v>
      </c>
      <c r="H46" s="257" t="n">
        <v>149</v>
      </c>
      <c r="I46" s="93" t="n">
        <v>-2.7</v>
      </c>
      <c r="J46" s="95" t="n">
        <v>98919</v>
      </c>
    </row>
    <row r="47" customFormat="false" ht="12" hidden="false" customHeight="true" outlineLevel="0" collapsed="false">
      <c r="A47" s="258"/>
      <c r="B47" s="275"/>
      <c r="C47" s="276" t="s">
        <v>325</v>
      </c>
      <c r="D47" s="207" t="n">
        <v>17</v>
      </c>
      <c r="E47" s="207" t="n">
        <v>1</v>
      </c>
      <c r="F47" s="158" t="s">
        <v>46</v>
      </c>
      <c r="G47" s="207" t="n">
        <v>18</v>
      </c>
      <c r="H47" s="207" t="n">
        <v>21</v>
      </c>
      <c r="I47" s="158" t="s">
        <v>46</v>
      </c>
      <c r="J47" s="95" t="n">
        <v>4693</v>
      </c>
    </row>
    <row r="48" customFormat="false" ht="12" hidden="false" customHeight="true" outlineLevel="0" collapsed="false">
      <c r="A48" s="258"/>
      <c r="B48" s="275"/>
      <c r="C48" s="276" t="s">
        <v>326</v>
      </c>
      <c r="D48" s="207" t="n">
        <v>9</v>
      </c>
      <c r="E48" s="207" t="n">
        <v>2</v>
      </c>
      <c r="F48" s="158" t="s">
        <v>46</v>
      </c>
      <c r="G48" s="207" t="n">
        <v>11</v>
      </c>
      <c r="H48" s="207" t="n">
        <v>12</v>
      </c>
      <c r="I48" s="158" t="s">
        <v>46</v>
      </c>
      <c r="J48" s="95" t="n">
        <v>2848</v>
      </c>
    </row>
    <row r="49" customFormat="false" ht="12" hidden="false" customHeight="true" outlineLevel="0" collapsed="false">
      <c r="A49" s="258"/>
      <c r="B49" s="275"/>
      <c r="C49" s="276" t="s">
        <v>327</v>
      </c>
      <c r="D49" s="207" t="n">
        <v>2</v>
      </c>
      <c r="E49" s="207" t="n">
        <v>3</v>
      </c>
      <c r="F49" s="158" t="s">
        <v>46</v>
      </c>
      <c r="G49" s="207" t="n">
        <v>5</v>
      </c>
      <c r="H49" s="207" t="n">
        <v>9</v>
      </c>
      <c r="I49" s="158" t="s">
        <v>46</v>
      </c>
      <c r="J49" s="95" t="n">
        <v>1128</v>
      </c>
    </row>
    <row r="50" customFormat="false" ht="12" hidden="false" customHeight="true" outlineLevel="0" collapsed="false">
      <c r="A50" s="258"/>
      <c r="B50" s="275"/>
      <c r="C50" s="276" t="s">
        <v>328</v>
      </c>
      <c r="D50" s="207" t="n">
        <v>9</v>
      </c>
      <c r="E50" s="207" t="n">
        <v>4</v>
      </c>
      <c r="F50" s="158" t="s">
        <v>46</v>
      </c>
      <c r="G50" s="207" t="n">
        <v>13</v>
      </c>
      <c r="H50" s="207" t="n">
        <v>4</v>
      </c>
      <c r="I50" s="158" t="s">
        <v>46</v>
      </c>
      <c r="J50" s="95" t="n">
        <v>3296</v>
      </c>
    </row>
    <row r="51" customFormat="false" ht="12" hidden="false" customHeight="true" outlineLevel="0" collapsed="false">
      <c r="A51" s="258"/>
      <c r="B51" s="275"/>
      <c r="C51" s="276" t="s">
        <v>329</v>
      </c>
      <c r="D51" s="207" t="n">
        <v>6</v>
      </c>
      <c r="E51" s="207" t="n">
        <v>3</v>
      </c>
      <c r="F51" s="158" t="s">
        <v>46</v>
      </c>
      <c r="G51" s="207" t="n">
        <v>9</v>
      </c>
      <c r="H51" s="207" t="n">
        <v>21</v>
      </c>
      <c r="I51" s="158" t="s">
        <v>46</v>
      </c>
      <c r="J51" s="95" t="n">
        <v>2474</v>
      </c>
    </row>
    <row r="52" customFormat="false" ht="12" hidden="false" customHeight="true" outlineLevel="0" collapsed="false">
      <c r="A52" s="258"/>
      <c r="B52" s="275"/>
      <c r="C52" s="276" t="s">
        <v>330</v>
      </c>
      <c r="D52" s="207" t="n">
        <v>8</v>
      </c>
      <c r="E52" s="207" t="n">
        <v>3</v>
      </c>
      <c r="F52" s="158" t="s">
        <v>46</v>
      </c>
      <c r="G52" s="207" t="n">
        <v>11</v>
      </c>
      <c r="H52" s="207" t="n">
        <v>15</v>
      </c>
      <c r="I52" s="158" t="s">
        <v>46</v>
      </c>
      <c r="J52" s="95" t="n">
        <v>3641</v>
      </c>
    </row>
    <row r="53" customFormat="false" ht="12" hidden="false" customHeight="true" outlineLevel="0" collapsed="false">
      <c r="A53" s="258"/>
      <c r="B53" s="275"/>
      <c r="C53" s="276" t="s">
        <v>331</v>
      </c>
      <c r="D53" s="207" t="n">
        <v>13</v>
      </c>
      <c r="E53" s="207" t="n">
        <v>1</v>
      </c>
      <c r="F53" s="158" t="s">
        <v>46</v>
      </c>
      <c r="G53" s="207" t="n">
        <v>14</v>
      </c>
      <c r="H53" s="207" t="n">
        <v>9</v>
      </c>
      <c r="I53" s="158" t="s">
        <v>46</v>
      </c>
      <c r="J53" s="95" t="n">
        <v>2556</v>
      </c>
    </row>
    <row r="54" customFormat="false" ht="12" hidden="false" customHeight="true" outlineLevel="0" collapsed="false">
      <c r="A54" s="258"/>
      <c r="B54" s="275"/>
      <c r="C54" s="276" t="s">
        <v>332</v>
      </c>
      <c r="D54" s="207" t="n">
        <v>6</v>
      </c>
      <c r="E54" s="207" t="n">
        <v>2</v>
      </c>
      <c r="F54" s="158" t="s">
        <v>46</v>
      </c>
      <c r="G54" s="207" t="n">
        <v>8</v>
      </c>
      <c r="H54" s="207" t="n">
        <v>13</v>
      </c>
      <c r="I54" s="158" t="s">
        <v>46</v>
      </c>
      <c r="J54" s="95" t="n">
        <v>1520</v>
      </c>
    </row>
    <row r="55" customFormat="false" ht="12" hidden="false" customHeight="true" outlineLevel="0" collapsed="false">
      <c r="A55" s="258"/>
      <c r="B55" s="275"/>
      <c r="C55" s="276" t="s">
        <v>333</v>
      </c>
      <c r="D55" s="207" t="n">
        <v>2</v>
      </c>
      <c r="E55" s="207" t="n">
        <v>2</v>
      </c>
      <c r="F55" s="158" t="s">
        <v>46</v>
      </c>
      <c r="G55" s="207" t="n">
        <v>4</v>
      </c>
      <c r="H55" s="207" t="n">
        <v>6</v>
      </c>
      <c r="I55" s="158" t="s">
        <v>46</v>
      </c>
      <c r="J55" s="95" t="n">
        <v>1235</v>
      </c>
    </row>
    <row r="56" customFormat="false" ht="12" hidden="false" customHeight="true" outlineLevel="0" collapsed="false">
      <c r="A56" s="258"/>
      <c r="B56" s="275"/>
      <c r="C56" s="276" t="s">
        <v>334</v>
      </c>
      <c r="D56" s="207" t="n">
        <v>10</v>
      </c>
      <c r="E56" s="207" t="n">
        <v>2</v>
      </c>
      <c r="F56" s="158" t="s">
        <v>46</v>
      </c>
      <c r="G56" s="207" t="n">
        <v>12</v>
      </c>
      <c r="H56" s="207" t="n">
        <v>11</v>
      </c>
      <c r="I56" s="158" t="s">
        <v>46</v>
      </c>
      <c r="J56" s="95" t="n">
        <v>5021</v>
      </c>
    </row>
    <row r="57" customFormat="false" ht="12" hidden="false" customHeight="true" outlineLevel="0" collapsed="false">
      <c r="A57" s="258"/>
      <c r="B57" s="275"/>
      <c r="C57" s="276" t="s">
        <v>335</v>
      </c>
      <c r="D57" s="207" t="n">
        <v>2</v>
      </c>
      <c r="E57" s="101" t="s">
        <v>29</v>
      </c>
      <c r="F57" s="158" t="s">
        <v>46</v>
      </c>
      <c r="G57" s="207" t="n">
        <v>2</v>
      </c>
      <c r="H57" s="207" t="n">
        <v>5</v>
      </c>
      <c r="I57" s="158" t="s">
        <v>46</v>
      </c>
      <c r="J57" s="95" t="n">
        <v>1174</v>
      </c>
    </row>
    <row r="58" customFormat="false" ht="12" hidden="false" customHeight="true" outlineLevel="0" collapsed="false">
      <c r="A58" s="258"/>
      <c r="B58" s="275"/>
      <c r="C58" s="276" t="s">
        <v>336</v>
      </c>
      <c r="D58" s="207" t="n">
        <v>7</v>
      </c>
      <c r="E58" s="207" t="n">
        <v>2</v>
      </c>
      <c r="F58" s="158" t="s">
        <v>46</v>
      </c>
      <c r="G58" s="207" t="n">
        <v>9</v>
      </c>
      <c r="H58" s="207" t="n">
        <v>7</v>
      </c>
      <c r="I58" s="158" t="s">
        <v>46</v>
      </c>
      <c r="J58" s="95" t="n">
        <v>2919</v>
      </c>
    </row>
    <row r="59" customFormat="false" ht="12" hidden="false" customHeight="true" outlineLevel="0" collapsed="false">
      <c r="A59" s="258"/>
      <c r="B59" s="275"/>
      <c r="C59" s="276" t="s">
        <v>337</v>
      </c>
      <c r="D59" s="207" t="n">
        <v>20</v>
      </c>
      <c r="E59" s="207" t="n">
        <v>5</v>
      </c>
      <c r="F59" s="158" t="s">
        <v>46</v>
      </c>
      <c r="G59" s="207" t="n">
        <v>25</v>
      </c>
      <c r="H59" s="207" t="n">
        <v>7</v>
      </c>
      <c r="I59" s="158" t="s">
        <v>46</v>
      </c>
      <c r="J59" s="95" t="n">
        <v>65252</v>
      </c>
      <c r="L59" s="288"/>
    </row>
    <row r="60" customFormat="false" ht="12" hidden="false" customHeight="true" outlineLevel="0" collapsed="false">
      <c r="A60" s="258"/>
      <c r="B60" s="275"/>
      <c r="C60" s="276" t="s">
        <v>338</v>
      </c>
      <c r="D60" s="207" t="n">
        <v>3</v>
      </c>
      <c r="E60" s="207" t="n">
        <v>1</v>
      </c>
      <c r="F60" s="158" t="s">
        <v>46</v>
      </c>
      <c r="G60" s="207" t="n">
        <v>4</v>
      </c>
      <c r="H60" s="207" t="n">
        <v>9</v>
      </c>
      <c r="I60" s="158" t="s">
        <v>46</v>
      </c>
      <c r="J60" s="95" t="n">
        <v>1161</v>
      </c>
    </row>
    <row r="61" customFormat="false" ht="12" hidden="false" customHeight="true" outlineLevel="0" collapsed="false">
      <c r="A61" s="258"/>
      <c r="B61" s="275"/>
      <c r="C61" s="276"/>
      <c r="D61" s="207"/>
      <c r="E61" s="207"/>
      <c r="F61" s="207"/>
      <c r="G61" s="207"/>
      <c r="H61" s="207"/>
      <c r="I61" s="207"/>
      <c r="J61" s="101"/>
    </row>
    <row r="62" customFormat="false" ht="12" hidden="false" customHeight="true" outlineLevel="0" collapsed="false">
      <c r="A62" s="258"/>
      <c r="B62" s="258"/>
      <c r="D62" s="273" t="s">
        <v>342</v>
      </c>
      <c r="E62" s="273"/>
      <c r="F62" s="273"/>
      <c r="G62" s="273"/>
      <c r="H62" s="273"/>
      <c r="I62" s="273"/>
      <c r="J62" s="273"/>
    </row>
    <row r="63" customFormat="false" ht="12" hidden="false" customHeight="true" outlineLevel="0" collapsed="false">
      <c r="A63" s="258"/>
      <c r="B63" s="258"/>
      <c r="D63" s="273"/>
      <c r="E63" s="273"/>
      <c r="F63" s="273"/>
      <c r="G63" s="273"/>
      <c r="H63" s="273"/>
      <c r="I63" s="273"/>
      <c r="J63" s="273"/>
    </row>
    <row r="64" customFormat="false" ht="11.85" hidden="false" customHeight="true" outlineLevel="0" collapsed="false">
      <c r="A64" s="258"/>
      <c r="B64" s="280" t="s">
        <v>340</v>
      </c>
      <c r="C64" s="281"/>
      <c r="D64" s="213" t="n">
        <v>991</v>
      </c>
      <c r="E64" s="213" t="n">
        <v>1</v>
      </c>
      <c r="F64" s="213" t="n">
        <v>8</v>
      </c>
      <c r="G64" s="213" t="n">
        <v>1000</v>
      </c>
      <c r="H64" s="213" t="n">
        <v>1030</v>
      </c>
      <c r="I64" s="149" t="s">
        <v>343</v>
      </c>
      <c r="J64" s="147" t="n">
        <v>41728</v>
      </c>
    </row>
    <row r="65" customFormat="false" ht="12" hidden="false" customHeight="true" outlineLevel="0" collapsed="false">
      <c r="A65" s="258"/>
      <c r="B65" s="258"/>
      <c r="D65" s="282"/>
      <c r="E65" s="282"/>
      <c r="F65" s="282"/>
      <c r="G65" s="282"/>
      <c r="H65" s="282"/>
      <c r="I65" s="289"/>
      <c r="J65" s="282"/>
    </row>
    <row r="66" customFormat="false" ht="12" hidden="false" customHeight="true" outlineLevel="0" collapsed="false">
      <c r="A66" s="258"/>
      <c r="B66" s="276" t="s">
        <v>341</v>
      </c>
      <c r="D66" s="257" t="n">
        <v>201</v>
      </c>
      <c r="E66" s="257" t="n">
        <v>1</v>
      </c>
      <c r="F66" s="257" t="n">
        <v>1</v>
      </c>
      <c r="G66" s="257" t="n">
        <v>203</v>
      </c>
      <c r="H66" s="257" t="n">
        <v>192</v>
      </c>
      <c r="I66" s="290" t="n">
        <v>5.7</v>
      </c>
      <c r="J66" s="95" t="n">
        <v>5985</v>
      </c>
    </row>
    <row r="67" customFormat="false" ht="11.85" hidden="false" customHeight="true" outlineLevel="0" collapsed="false">
      <c r="A67" s="258"/>
      <c r="B67" s="275"/>
      <c r="C67" s="276" t="s">
        <v>320</v>
      </c>
      <c r="D67" s="207" t="n">
        <v>37</v>
      </c>
      <c r="E67" s="207" t="s">
        <v>29</v>
      </c>
      <c r="F67" s="207" t="s">
        <v>29</v>
      </c>
      <c r="G67" s="207" t="n">
        <v>37</v>
      </c>
      <c r="H67" s="207" t="n">
        <v>58</v>
      </c>
      <c r="I67" s="158" t="s">
        <v>46</v>
      </c>
      <c r="J67" s="95" t="n">
        <v>1135</v>
      </c>
    </row>
    <row r="68" customFormat="false" ht="11.85" hidden="false" customHeight="true" outlineLevel="0" collapsed="false">
      <c r="A68" s="258"/>
      <c r="B68" s="275"/>
      <c r="C68" s="276" t="s">
        <v>321</v>
      </c>
      <c r="D68" s="207" t="n">
        <v>61</v>
      </c>
      <c r="E68" s="207" t="n">
        <v>1</v>
      </c>
      <c r="F68" s="207" t="s">
        <v>29</v>
      </c>
      <c r="G68" s="207" t="n">
        <v>62</v>
      </c>
      <c r="H68" s="207" t="n">
        <v>47</v>
      </c>
      <c r="I68" s="158" t="s">
        <v>46</v>
      </c>
      <c r="J68" s="95" t="n">
        <v>1787</v>
      </c>
    </row>
    <row r="69" customFormat="false" ht="11.85" hidden="false" customHeight="true" outlineLevel="0" collapsed="false">
      <c r="A69" s="258"/>
      <c r="B69" s="275"/>
      <c r="C69" s="276" t="s">
        <v>322</v>
      </c>
      <c r="D69" s="207" t="n">
        <v>43</v>
      </c>
      <c r="E69" s="207" t="s">
        <v>29</v>
      </c>
      <c r="F69" s="207" t="n">
        <v>1</v>
      </c>
      <c r="G69" s="207" t="n">
        <v>44</v>
      </c>
      <c r="H69" s="207" t="n">
        <v>28</v>
      </c>
      <c r="I69" s="158" t="s">
        <v>46</v>
      </c>
      <c r="J69" s="95" t="n">
        <v>1203</v>
      </c>
    </row>
    <row r="70" customFormat="false" ht="11.85" hidden="false" customHeight="true" outlineLevel="0" collapsed="false">
      <c r="A70" s="258"/>
      <c r="B70" s="275"/>
      <c r="C70" s="276" t="s">
        <v>323</v>
      </c>
      <c r="D70" s="207" t="n">
        <v>60</v>
      </c>
      <c r="E70" s="207" t="s">
        <v>29</v>
      </c>
      <c r="F70" s="207" t="s">
        <v>29</v>
      </c>
      <c r="G70" s="207" t="n">
        <v>60</v>
      </c>
      <c r="H70" s="207" t="n">
        <v>59</v>
      </c>
      <c r="I70" s="158" t="s">
        <v>46</v>
      </c>
      <c r="J70" s="95" t="n">
        <v>1861</v>
      </c>
    </row>
    <row r="71" customFormat="false" ht="11.85" hidden="false" customHeight="true" outlineLevel="0" collapsed="false">
      <c r="A71" s="258"/>
      <c r="B71" s="275"/>
    </row>
    <row r="72" customFormat="false" ht="11.85" hidden="false" customHeight="true" outlineLevel="0" collapsed="false">
      <c r="A72" s="258"/>
      <c r="B72" s="284" t="s">
        <v>324</v>
      </c>
      <c r="D72" s="257" t="n">
        <v>790</v>
      </c>
      <c r="E72" s="277" t="s">
        <v>29</v>
      </c>
      <c r="F72" s="257" t="n">
        <v>7</v>
      </c>
      <c r="G72" s="257" t="n">
        <v>797</v>
      </c>
      <c r="H72" s="257" t="n">
        <v>838</v>
      </c>
      <c r="I72" s="93" t="n">
        <v>-4.9</v>
      </c>
      <c r="J72" s="95" t="n">
        <v>35742</v>
      </c>
    </row>
    <row r="73" customFormat="false" ht="11.85" hidden="false" customHeight="true" outlineLevel="0" collapsed="false">
      <c r="A73" s="258"/>
      <c r="B73" s="275"/>
      <c r="C73" s="276" t="s">
        <v>325</v>
      </c>
      <c r="D73" s="207" t="n">
        <v>48</v>
      </c>
      <c r="E73" s="277" t="s">
        <v>29</v>
      </c>
      <c r="F73" s="207" t="n">
        <v>4</v>
      </c>
      <c r="G73" s="207" t="n">
        <v>52</v>
      </c>
      <c r="H73" s="207" t="n">
        <v>72</v>
      </c>
      <c r="I73" s="158" t="s">
        <v>46</v>
      </c>
      <c r="J73" s="95" t="n">
        <v>3403</v>
      </c>
    </row>
    <row r="74" customFormat="false" ht="11.85" hidden="false" customHeight="true" outlineLevel="0" collapsed="false">
      <c r="A74" s="258"/>
      <c r="B74" s="275"/>
      <c r="C74" s="276" t="s">
        <v>326</v>
      </c>
      <c r="D74" s="207" t="n">
        <v>60</v>
      </c>
      <c r="E74" s="207" t="s">
        <v>29</v>
      </c>
      <c r="F74" s="207" t="s">
        <v>29</v>
      </c>
      <c r="G74" s="207" t="n">
        <v>60</v>
      </c>
      <c r="H74" s="207" t="n">
        <v>78</v>
      </c>
      <c r="I74" s="158" t="s">
        <v>46</v>
      </c>
      <c r="J74" s="95" t="n">
        <v>4675</v>
      </c>
    </row>
    <row r="75" customFormat="false" ht="11.85" hidden="false" customHeight="true" outlineLevel="0" collapsed="false">
      <c r="A75" s="258"/>
      <c r="B75" s="275"/>
      <c r="C75" s="276" t="s">
        <v>327</v>
      </c>
      <c r="D75" s="207" t="n">
        <v>20</v>
      </c>
      <c r="E75" s="207" t="s">
        <v>29</v>
      </c>
      <c r="F75" s="207" t="n">
        <v>1</v>
      </c>
      <c r="G75" s="207" t="n">
        <v>21</v>
      </c>
      <c r="H75" s="207" t="n">
        <v>18</v>
      </c>
      <c r="I75" s="158" t="s">
        <v>46</v>
      </c>
      <c r="J75" s="95" t="n">
        <v>980</v>
      </c>
    </row>
    <row r="76" customFormat="false" ht="11.85" hidden="false" customHeight="true" outlineLevel="0" collapsed="false">
      <c r="A76" s="258"/>
      <c r="B76" s="275"/>
      <c r="C76" s="276" t="s">
        <v>328</v>
      </c>
      <c r="D76" s="207" t="n">
        <v>55</v>
      </c>
      <c r="E76" s="207" t="s">
        <v>29</v>
      </c>
      <c r="F76" s="207" t="s">
        <v>29</v>
      </c>
      <c r="G76" s="207" t="n">
        <v>55</v>
      </c>
      <c r="H76" s="207" t="n">
        <v>39</v>
      </c>
      <c r="I76" s="158" t="s">
        <v>46</v>
      </c>
      <c r="J76" s="95" t="n">
        <v>3529</v>
      </c>
    </row>
    <row r="77" customFormat="false" ht="11.85" hidden="false" customHeight="true" outlineLevel="0" collapsed="false">
      <c r="A77" s="258"/>
      <c r="B77" s="275"/>
      <c r="C77" s="276" t="s">
        <v>329</v>
      </c>
      <c r="D77" s="207" t="n">
        <v>84</v>
      </c>
      <c r="E77" s="207" t="s">
        <v>29</v>
      </c>
      <c r="F77" s="207" t="s">
        <v>29</v>
      </c>
      <c r="G77" s="207" t="n">
        <v>84</v>
      </c>
      <c r="H77" s="207" t="n">
        <v>92</v>
      </c>
      <c r="I77" s="158" t="s">
        <v>46</v>
      </c>
      <c r="J77" s="95" t="n">
        <v>3896</v>
      </c>
    </row>
    <row r="78" customFormat="false" ht="11.85" hidden="false" customHeight="true" outlineLevel="0" collapsed="false">
      <c r="A78" s="258"/>
      <c r="B78" s="275"/>
      <c r="C78" s="276" t="s">
        <v>330</v>
      </c>
      <c r="D78" s="207" t="n">
        <v>110</v>
      </c>
      <c r="E78" s="207" t="s">
        <v>29</v>
      </c>
      <c r="F78" s="207" t="s">
        <v>29</v>
      </c>
      <c r="G78" s="207" t="n">
        <v>110</v>
      </c>
      <c r="H78" s="207" t="n">
        <v>112</v>
      </c>
      <c r="I78" s="93" t="s">
        <v>344</v>
      </c>
      <c r="J78" s="95" t="n">
        <v>4311</v>
      </c>
    </row>
    <row r="79" customFormat="false" ht="11.85" hidden="false" customHeight="true" outlineLevel="0" collapsed="false">
      <c r="A79" s="258"/>
      <c r="B79" s="275"/>
      <c r="C79" s="276" t="s">
        <v>331</v>
      </c>
      <c r="D79" s="207" t="n">
        <v>51</v>
      </c>
      <c r="E79" s="207" t="s">
        <v>29</v>
      </c>
      <c r="F79" s="207" t="s">
        <v>29</v>
      </c>
      <c r="G79" s="207" t="n">
        <v>51</v>
      </c>
      <c r="H79" s="207" t="n">
        <v>30</v>
      </c>
      <c r="I79" s="158" t="s">
        <v>46</v>
      </c>
      <c r="J79" s="95" t="n">
        <v>1162</v>
      </c>
    </row>
    <row r="80" customFormat="false" ht="11.85" hidden="false" customHeight="true" outlineLevel="0" collapsed="false">
      <c r="A80" s="258"/>
      <c r="B80" s="275"/>
      <c r="C80" s="276" t="s">
        <v>332</v>
      </c>
      <c r="D80" s="207" t="n">
        <v>70</v>
      </c>
      <c r="E80" s="207" t="s">
        <v>29</v>
      </c>
      <c r="F80" s="207" t="n">
        <v>1</v>
      </c>
      <c r="G80" s="207" t="n">
        <v>71</v>
      </c>
      <c r="H80" s="207" t="n">
        <v>68</v>
      </c>
      <c r="I80" s="158" t="s">
        <v>46</v>
      </c>
      <c r="J80" s="95" t="n">
        <v>2545</v>
      </c>
    </row>
    <row r="81" customFormat="false" ht="11.85" hidden="false" customHeight="true" outlineLevel="0" collapsed="false">
      <c r="A81" s="258"/>
      <c r="B81" s="275"/>
      <c r="C81" s="276" t="s">
        <v>333</v>
      </c>
      <c r="D81" s="207" t="n">
        <v>57</v>
      </c>
      <c r="E81" s="207" t="s">
        <v>29</v>
      </c>
      <c r="F81" s="207" t="s">
        <v>29</v>
      </c>
      <c r="G81" s="207" t="n">
        <v>57</v>
      </c>
      <c r="H81" s="207" t="n">
        <v>53</v>
      </c>
      <c r="I81" s="158" t="s">
        <v>46</v>
      </c>
      <c r="J81" s="95" t="n">
        <v>2208</v>
      </c>
    </row>
    <row r="82" customFormat="false" ht="11.85" hidden="false" customHeight="true" outlineLevel="0" collapsed="false">
      <c r="A82" s="258"/>
      <c r="B82" s="275"/>
      <c r="C82" s="276" t="s">
        <v>334</v>
      </c>
      <c r="D82" s="207" t="n">
        <v>53</v>
      </c>
      <c r="E82" s="207" t="s">
        <v>29</v>
      </c>
      <c r="F82" s="207" t="s">
        <v>29</v>
      </c>
      <c r="G82" s="207" t="n">
        <v>53</v>
      </c>
      <c r="H82" s="207" t="n">
        <v>76</v>
      </c>
      <c r="I82" s="158" t="s">
        <v>46</v>
      </c>
      <c r="J82" s="95" t="n">
        <v>2290</v>
      </c>
    </row>
    <row r="83" customFormat="false" ht="11.85" hidden="false" customHeight="true" outlineLevel="0" collapsed="false">
      <c r="A83" s="258"/>
      <c r="B83" s="275"/>
      <c r="C83" s="276" t="s">
        <v>335</v>
      </c>
      <c r="D83" s="207" t="n">
        <v>36</v>
      </c>
      <c r="E83" s="207" t="s">
        <v>29</v>
      </c>
      <c r="F83" s="207" t="s">
        <v>29</v>
      </c>
      <c r="G83" s="207" t="n">
        <v>36</v>
      </c>
      <c r="H83" s="207" t="n">
        <v>50</v>
      </c>
      <c r="I83" s="158" t="s">
        <v>46</v>
      </c>
      <c r="J83" s="95" t="n">
        <v>1516</v>
      </c>
    </row>
    <row r="84" customFormat="false" ht="11.85" hidden="false" customHeight="true" outlineLevel="0" collapsed="false">
      <c r="A84" s="258"/>
      <c r="B84" s="275"/>
      <c r="C84" s="276" t="s">
        <v>336</v>
      </c>
      <c r="D84" s="207" t="n">
        <v>32</v>
      </c>
      <c r="E84" s="207" t="s">
        <v>29</v>
      </c>
      <c r="F84" s="207" t="n">
        <v>1</v>
      </c>
      <c r="G84" s="207" t="n">
        <v>33</v>
      </c>
      <c r="H84" s="207" t="n">
        <v>51</v>
      </c>
      <c r="I84" s="158" t="s">
        <v>46</v>
      </c>
      <c r="J84" s="95" t="n">
        <v>906</v>
      </c>
    </row>
    <row r="85" customFormat="false" ht="11.85" hidden="false" customHeight="true" outlineLevel="0" collapsed="false">
      <c r="A85" s="258"/>
      <c r="B85" s="275"/>
      <c r="C85" s="276" t="s">
        <v>337</v>
      </c>
      <c r="D85" s="207" t="n">
        <v>41</v>
      </c>
      <c r="E85" s="207" t="s">
        <v>29</v>
      </c>
      <c r="F85" s="207" t="s">
        <v>29</v>
      </c>
      <c r="G85" s="207" t="n">
        <v>41</v>
      </c>
      <c r="H85" s="207" t="n">
        <v>47</v>
      </c>
      <c r="I85" s="158" t="s">
        <v>46</v>
      </c>
      <c r="J85" s="95" t="n">
        <v>2172</v>
      </c>
    </row>
    <row r="86" customFormat="false" ht="11.85" hidden="false" customHeight="true" outlineLevel="0" collapsed="false">
      <c r="A86" s="258"/>
      <c r="B86" s="275"/>
      <c r="C86" s="276" t="s">
        <v>338</v>
      </c>
      <c r="D86" s="207" t="n">
        <v>73</v>
      </c>
      <c r="E86" s="207" t="s">
        <v>29</v>
      </c>
      <c r="F86" s="207" t="s">
        <v>29</v>
      </c>
      <c r="G86" s="207" t="n">
        <v>73</v>
      </c>
      <c r="H86" s="207" t="n">
        <v>52</v>
      </c>
      <c r="I86" s="158" t="s">
        <v>46</v>
      </c>
      <c r="J86" s="95" t="n">
        <v>2151</v>
      </c>
    </row>
    <row r="87" customFormat="false" ht="11.85" hidden="false" customHeight="true" outlineLevel="0" collapsed="false">
      <c r="A87" s="258"/>
      <c r="B87" s="275"/>
      <c r="C87" s="276"/>
      <c r="D87" s="207"/>
      <c r="E87" s="207"/>
      <c r="F87" s="207"/>
      <c r="G87" s="207"/>
      <c r="H87" s="207"/>
      <c r="I87" s="207"/>
      <c r="J87" s="101"/>
    </row>
    <row r="88" customFormat="false" ht="11.85" hidden="false" customHeight="true" outlineLevel="0" collapsed="false">
      <c r="A88" s="258"/>
      <c r="B88" s="258"/>
      <c r="D88" s="273" t="s">
        <v>345</v>
      </c>
      <c r="E88" s="273"/>
      <c r="F88" s="273"/>
      <c r="G88" s="273"/>
      <c r="H88" s="273"/>
      <c r="I88" s="273"/>
      <c r="J88" s="273"/>
    </row>
    <row r="89" customFormat="false" ht="11.85" hidden="false" customHeight="true" outlineLevel="0" collapsed="false">
      <c r="A89" s="258"/>
      <c r="B89" s="258"/>
      <c r="D89" s="273"/>
      <c r="E89" s="273"/>
      <c r="F89" s="273"/>
      <c r="G89" s="273"/>
      <c r="H89" s="273"/>
      <c r="I89" s="273"/>
      <c r="J89" s="273"/>
    </row>
    <row r="90" customFormat="false" ht="11.85" hidden="false" customHeight="true" outlineLevel="0" collapsed="false">
      <c r="A90" s="258"/>
      <c r="B90" s="280" t="s">
        <v>340</v>
      </c>
      <c r="C90" s="281"/>
      <c r="D90" s="213" t="n">
        <v>227</v>
      </c>
      <c r="E90" s="213" t="n">
        <v>12</v>
      </c>
      <c r="F90" s="207" t="s">
        <v>29</v>
      </c>
      <c r="G90" s="213" t="n">
        <v>239</v>
      </c>
      <c r="H90" s="213" t="n">
        <v>267</v>
      </c>
      <c r="I90" s="149" t="n">
        <v>-10.5</v>
      </c>
      <c r="J90" s="147" t="n">
        <v>38409</v>
      </c>
    </row>
    <row r="91" customFormat="false" ht="11.85" hidden="false" customHeight="true" outlineLevel="0" collapsed="false">
      <c r="A91" s="258"/>
      <c r="B91" s="275"/>
      <c r="D91" s="277"/>
      <c r="E91" s="277"/>
      <c r="F91" s="207"/>
      <c r="G91" s="277"/>
      <c r="H91" s="277"/>
      <c r="I91" s="279"/>
      <c r="J91" s="145"/>
    </row>
    <row r="92" customFormat="false" ht="11.85" hidden="false" customHeight="true" outlineLevel="0" collapsed="false">
      <c r="A92" s="258"/>
      <c r="B92" s="276" t="s">
        <v>341</v>
      </c>
      <c r="D92" s="207" t="n">
        <v>34</v>
      </c>
      <c r="E92" s="207" t="n">
        <v>5</v>
      </c>
      <c r="F92" s="207" t="s">
        <v>29</v>
      </c>
      <c r="G92" s="207" t="n">
        <v>39</v>
      </c>
      <c r="H92" s="207" t="n">
        <v>42</v>
      </c>
      <c r="I92" s="158" t="s">
        <v>46</v>
      </c>
      <c r="J92" s="95" t="n">
        <v>4070</v>
      </c>
    </row>
    <row r="93" customFormat="false" ht="11.85" hidden="false" customHeight="true" outlineLevel="0" collapsed="false">
      <c r="A93" s="258"/>
      <c r="B93" s="275"/>
      <c r="C93" s="276" t="s">
        <v>320</v>
      </c>
      <c r="D93" s="207" t="n">
        <v>10</v>
      </c>
      <c r="E93" s="207" t="n">
        <v>1</v>
      </c>
      <c r="F93" s="207" t="s">
        <v>29</v>
      </c>
      <c r="G93" s="207" t="n">
        <v>11</v>
      </c>
      <c r="H93" s="207" t="n">
        <v>10</v>
      </c>
      <c r="I93" s="158" t="s">
        <v>46</v>
      </c>
      <c r="J93" s="95" t="n">
        <v>1070</v>
      </c>
    </row>
    <row r="94" customFormat="false" ht="11.85" hidden="false" customHeight="true" outlineLevel="0" collapsed="false">
      <c r="A94" s="258"/>
      <c r="B94" s="275"/>
      <c r="C94" s="276" t="s">
        <v>321</v>
      </c>
      <c r="D94" s="207" t="n">
        <v>9</v>
      </c>
      <c r="E94" s="207" t="n">
        <v>1</v>
      </c>
      <c r="F94" s="207" t="s">
        <v>29</v>
      </c>
      <c r="G94" s="207" t="n">
        <v>10</v>
      </c>
      <c r="H94" s="207" t="n">
        <v>15</v>
      </c>
      <c r="I94" s="158" t="s">
        <v>46</v>
      </c>
      <c r="J94" s="95" t="n">
        <v>1413</v>
      </c>
    </row>
    <row r="95" customFormat="false" ht="11.85" hidden="false" customHeight="true" outlineLevel="0" collapsed="false">
      <c r="A95" s="258"/>
      <c r="B95" s="275"/>
      <c r="C95" s="276" t="s">
        <v>322</v>
      </c>
      <c r="D95" s="207" t="n">
        <v>7</v>
      </c>
      <c r="E95" s="207" t="s">
        <v>29</v>
      </c>
      <c r="F95" s="207" t="s">
        <v>29</v>
      </c>
      <c r="G95" s="207" t="n">
        <v>7</v>
      </c>
      <c r="H95" s="207" t="n">
        <v>8</v>
      </c>
      <c r="I95" s="158" t="s">
        <v>46</v>
      </c>
      <c r="J95" s="94" t="n">
        <v>471</v>
      </c>
    </row>
    <row r="96" customFormat="false" ht="11.85" hidden="false" customHeight="true" outlineLevel="0" collapsed="false">
      <c r="A96" s="258"/>
      <c r="B96" s="275"/>
      <c r="C96" s="276" t="s">
        <v>323</v>
      </c>
      <c r="D96" s="207" t="n">
        <v>8</v>
      </c>
      <c r="E96" s="207" t="n">
        <v>3</v>
      </c>
      <c r="F96" s="207" t="s">
        <v>29</v>
      </c>
      <c r="G96" s="207" t="n">
        <v>11</v>
      </c>
      <c r="H96" s="207" t="n">
        <v>9</v>
      </c>
      <c r="I96" s="158" t="s">
        <v>46</v>
      </c>
      <c r="J96" s="95" t="n">
        <v>1116</v>
      </c>
    </row>
    <row r="97" customFormat="false" ht="11.85" hidden="false" customHeight="true" outlineLevel="0" collapsed="false">
      <c r="A97" s="258"/>
      <c r="B97" s="275"/>
      <c r="C97" s="276"/>
      <c r="D97" s="277"/>
      <c r="E97" s="277"/>
      <c r="F97" s="286"/>
      <c r="G97" s="277"/>
      <c r="H97" s="277"/>
      <c r="I97" s="279"/>
      <c r="J97" s="95"/>
    </row>
    <row r="98" customFormat="false" ht="11.85" hidden="false" customHeight="true" outlineLevel="0" collapsed="false">
      <c r="A98" s="258"/>
      <c r="B98" s="284" t="s">
        <v>324</v>
      </c>
      <c r="D98" s="207" t="n">
        <v>193</v>
      </c>
      <c r="E98" s="207" t="n">
        <v>7</v>
      </c>
      <c r="F98" s="207" t="s">
        <v>29</v>
      </c>
      <c r="G98" s="207" t="n">
        <v>200</v>
      </c>
      <c r="H98" s="207" t="n">
        <v>225</v>
      </c>
      <c r="I98" s="93" t="s">
        <v>346</v>
      </c>
      <c r="J98" s="95" t="n">
        <v>34339</v>
      </c>
    </row>
    <row r="99" customFormat="false" ht="11.85" hidden="false" customHeight="true" outlineLevel="0" collapsed="false">
      <c r="A99" s="258"/>
      <c r="B99" s="275"/>
      <c r="C99" s="276" t="s">
        <v>325</v>
      </c>
      <c r="D99" s="207" t="n">
        <v>23</v>
      </c>
      <c r="E99" s="207" t="s">
        <v>29</v>
      </c>
      <c r="F99" s="207" t="s">
        <v>29</v>
      </c>
      <c r="G99" s="207" t="n">
        <v>23</v>
      </c>
      <c r="H99" s="207" t="n">
        <v>17</v>
      </c>
      <c r="I99" s="158" t="s">
        <v>46</v>
      </c>
      <c r="J99" s="95" t="n">
        <v>3302</v>
      </c>
    </row>
    <row r="100" customFormat="false" ht="11.85" hidden="false" customHeight="true" outlineLevel="0" collapsed="false">
      <c r="A100" s="258"/>
      <c r="B100" s="275"/>
      <c r="C100" s="276" t="s">
        <v>326</v>
      </c>
      <c r="D100" s="207" t="n">
        <v>15</v>
      </c>
      <c r="E100" s="207" t="n">
        <v>3</v>
      </c>
      <c r="F100" s="207" t="s">
        <v>29</v>
      </c>
      <c r="G100" s="207" t="n">
        <v>18</v>
      </c>
      <c r="H100" s="207" t="n">
        <v>18</v>
      </c>
      <c r="I100" s="158" t="s">
        <v>46</v>
      </c>
      <c r="J100" s="95" t="n">
        <v>4010</v>
      </c>
    </row>
    <row r="101" customFormat="false" ht="11.85" hidden="false" customHeight="true" outlineLevel="0" collapsed="false">
      <c r="A101" s="258"/>
      <c r="B101" s="275"/>
      <c r="C101" s="276" t="s">
        <v>327</v>
      </c>
      <c r="D101" s="207" t="n">
        <v>12</v>
      </c>
      <c r="E101" s="207" t="s">
        <v>29</v>
      </c>
      <c r="F101" s="207" t="s">
        <v>29</v>
      </c>
      <c r="G101" s="207" t="n">
        <v>12</v>
      </c>
      <c r="H101" s="207" t="n">
        <v>9</v>
      </c>
      <c r="I101" s="158" t="s">
        <v>46</v>
      </c>
      <c r="J101" s="95" t="n">
        <v>1866</v>
      </c>
    </row>
    <row r="102" customFormat="false" ht="11.85" hidden="false" customHeight="true" outlineLevel="0" collapsed="false">
      <c r="A102" s="258"/>
      <c r="B102" s="275"/>
      <c r="C102" s="276" t="s">
        <v>328</v>
      </c>
      <c r="D102" s="207" t="n">
        <v>8</v>
      </c>
      <c r="E102" s="207" t="s">
        <v>29</v>
      </c>
      <c r="F102" s="207" t="s">
        <v>29</v>
      </c>
      <c r="G102" s="207" t="n">
        <v>8</v>
      </c>
      <c r="H102" s="207" t="n">
        <v>7</v>
      </c>
      <c r="I102" s="158" t="s">
        <v>46</v>
      </c>
      <c r="J102" s="95" t="n">
        <v>3091</v>
      </c>
    </row>
    <row r="103" customFormat="false" ht="11.85" hidden="false" customHeight="true" outlineLevel="0" collapsed="false">
      <c r="A103" s="258"/>
      <c r="B103" s="275"/>
      <c r="C103" s="276" t="s">
        <v>329</v>
      </c>
      <c r="D103" s="207" t="n">
        <v>15</v>
      </c>
      <c r="E103" s="207" t="s">
        <v>29</v>
      </c>
      <c r="F103" s="207" t="s">
        <v>29</v>
      </c>
      <c r="G103" s="207" t="n">
        <v>15</v>
      </c>
      <c r="H103" s="207" t="n">
        <v>30</v>
      </c>
      <c r="I103" s="158" t="s">
        <v>46</v>
      </c>
      <c r="J103" s="95" t="n">
        <v>3592</v>
      </c>
    </row>
    <row r="104" customFormat="false" ht="11.85" hidden="false" customHeight="true" outlineLevel="0" collapsed="false">
      <c r="A104" s="258"/>
      <c r="B104" s="275"/>
      <c r="C104" s="276" t="s">
        <v>330</v>
      </c>
      <c r="D104" s="207" t="n">
        <v>27</v>
      </c>
      <c r="E104" s="207" t="n">
        <v>1</v>
      </c>
      <c r="F104" s="207" t="s">
        <v>29</v>
      </c>
      <c r="G104" s="207" t="n">
        <v>28</v>
      </c>
      <c r="H104" s="207" t="n">
        <v>21</v>
      </c>
      <c r="I104" s="158" t="s">
        <v>46</v>
      </c>
      <c r="J104" s="95" t="n">
        <v>4281</v>
      </c>
    </row>
    <row r="105" customFormat="false" ht="11.85" hidden="false" customHeight="true" outlineLevel="0" collapsed="false">
      <c r="A105" s="258"/>
      <c r="B105" s="275"/>
      <c r="C105" s="276" t="s">
        <v>331</v>
      </c>
      <c r="D105" s="207" t="n">
        <v>14</v>
      </c>
      <c r="E105" s="207" t="s">
        <v>29</v>
      </c>
      <c r="F105" s="207" t="s">
        <v>29</v>
      </c>
      <c r="G105" s="207" t="n">
        <v>14</v>
      </c>
      <c r="H105" s="207" t="n">
        <v>14</v>
      </c>
      <c r="I105" s="158" t="s">
        <v>46</v>
      </c>
      <c r="J105" s="95" t="n">
        <v>1804</v>
      </c>
    </row>
    <row r="106" customFormat="false" ht="11.85" hidden="false" customHeight="true" outlineLevel="0" collapsed="false">
      <c r="A106" s="258"/>
      <c r="B106" s="275"/>
      <c r="C106" s="276" t="s">
        <v>332</v>
      </c>
      <c r="D106" s="207" t="n">
        <v>22</v>
      </c>
      <c r="E106" s="207" t="s">
        <v>29</v>
      </c>
      <c r="F106" s="207" t="s">
        <v>29</v>
      </c>
      <c r="G106" s="207" t="n">
        <v>22</v>
      </c>
      <c r="H106" s="207" t="n">
        <v>29</v>
      </c>
      <c r="I106" s="158" t="s">
        <v>46</v>
      </c>
      <c r="J106" s="95" t="n">
        <v>3266</v>
      </c>
    </row>
    <row r="107" customFormat="false" ht="11.85" hidden="false" customHeight="true" outlineLevel="0" collapsed="false">
      <c r="A107" s="258"/>
      <c r="B107" s="275"/>
      <c r="C107" s="276" t="s">
        <v>333</v>
      </c>
      <c r="D107" s="207" t="n">
        <v>10</v>
      </c>
      <c r="E107" s="207" t="n">
        <v>1</v>
      </c>
      <c r="F107" s="207" t="s">
        <v>29</v>
      </c>
      <c r="G107" s="207" t="n">
        <v>11</v>
      </c>
      <c r="H107" s="207" t="n">
        <v>9</v>
      </c>
      <c r="I107" s="158" t="s">
        <v>46</v>
      </c>
      <c r="J107" s="95" t="n">
        <v>2359</v>
      </c>
    </row>
    <row r="108" customFormat="false" ht="11.85" hidden="false" customHeight="true" outlineLevel="0" collapsed="false">
      <c r="A108" s="258"/>
      <c r="B108" s="275"/>
      <c r="C108" s="276" t="s">
        <v>334</v>
      </c>
      <c r="D108" s="207" t="n">
        <v>11</v>
      </c>
      <c r="E108" s="207" t="s">
        <v>29</v>
      </c>
      <c r="F108" s="207" t="s">
        <v>29</v>
      </c>
      <c r="G108" s="207" t="n">
        <v>11</v>
      </c>
      <c r="H108" s="207" t="n">
        <v>20</v>
      </c>
      <c r="I108" s="158" t="s">
        <v>46</v>
      </c>
      <c r="J108" s="95" t="n">
        <v>1646</v>
      </c>
    </row>
    <row r="109" customFormat="false" ht="11.85" hidden="false" customHeight="true" outlineLevel="0" collapsed="false">
      <c r="A109" s="258"/>
      <c r="B109" s="275"/>
      <c r="C109" s="276" t="s">
        <v>335</v>
      </c>
      <c r="D109" s="207" t="n">
        <v>7</v>
      </c>
      <c r="E109" s="207" t="s">
        <v>29</v>
      </c>
      <c r="F109" s="207" t="s">
        <v>29</v>
      </c>
      <c r="G109" s="207" t="n">
        <v>7</v>
      </c>
      <c r="H109" s="207" t="n">
        <v>4</v>
      </c>
      <c r="I109" s="158" t="s">
        <v>46</v>
      </c>
      <c r="J109" s="95" t="n">
        <v>1042</v>
      </c>
    </row>
    <row r="110" customFormat="false" ht="11.85" hidden="false" customHeight="true" outlineLevel="0" collapsed="false">
      <c r="A110" s="258"/>
      <c r="B110" s="275"/>
      <c r="C110" s="276" t="s">
        <v>336</v>
      </c>
      <c r="D110" s="207" t="n">
        <v>13</v>
      </c>
      <c r="E110" s="207" t="n">
        <v>1</v>
      </c>
      <c r="F110" s="207" t="s">
        <v>29</v>
      </c>
      <c r="G110" s="207" t="n">
        <v>14</v>
      </c>
      <c r="H110" s="207" t="n">
        <v>18</v>
      </c>
      <c r="I110" s="158" t="s">
        <v>46</v>
      </c>
      <c r="J110" s="95" t="n">
        <v>2182</v>
      </c>
    </row>
    <row r="111" customFormat="false" ht="11.85" hidden="false" customHeight="true" outlineLevel="0" collapsed="false">
      <c r="A111" s="258"/>
      <c r="B111" s="275"/>
      <c r="C111" s="276" t="s">
        <v>337</v>
      </c>
      <c r="D111" s="207" t="n">
        <v>11</v>
      </c>
      <c r="E111" s="207" t="n">
        <v>1</v>
      </c>
      <c r="F111" s="207" t="s">
        <v>29</v>
      </c>
      <c r="G111" s="207" t="n">
        <v>12</v>
      </c>
      <c r="H111" s="207" t="n">
        <v>14</v>
      </c>
      <c r="I111" s="158" t="s">
        <v>46</v>
      </c>
      <c r="J111" s="95" t="n">
        <v>1559</v>
      </c>
    </row>
    <row r="112" customFormat="false" ht="11.85" hidden="false" customHeight="true" outlineLevel="0" collapsed="false">
      <c r="A112" s="258"/>
      <c r="B112" s="275"/>
      <c r="C112" s="276" t="s">
        <v>338</v>
      </c>
      <c r="D112" s="207" t="n">
        <v>5</v>
      </c>
      <c r="E112" s="207" t="s">
        <v>29</v>
      </c>
      <c r="F112" s="207" t="s">
        <v>29</v>
      </c>
      <c r="G112" s="207" t="n">
        <v>5</v>
      </c>
      <c r="H112" s="207" t="n">
        <v>15</v>
      </c>
      <c r="I112" s="158" t="s">
        <v>46</v>
      </c>
      <c r="J112" s="95" t="n">
        <v>339</v>
      </c>
    </row>
    <row r="113" customFormat="false" ht="11.85" hidden="false" customHeight="true" outlineLevel="0" collapsed="false">
      <c r="A113" s="258"/>
      <c r="B113" s="275"/>
      <c r="C113" s="276"/>
      <c r="D113" s="207"/>
      <c r="E113" s="207"/>
      <c r="F113" s="207"/>
      <c r="G113" s="207"/>
      <c r="H113" s="207"/>
      <c r="I113" s="207"/>
      <c r="J113" s="95"/>
    </row>
    <row r="114" customFormat="false" ht="11.85" hidden="false" customHeight="true" outlineLevel="0" collapsed="false">
      <c r="A114" s="258"/>
      <c r="B114" s="258"/>
      <c r="D114" s="273" t="s">
        <v>347</v>
      </c>
      <c r="E114" s="273"/>
      <c r="F114" s="273"/>
      <c r="G114" s="273"/>
      <c r="H114" s="273"/>
      <c r="I114" s="273"/>
      <c r="J114" s="273"/>
    </row>
    <row r="115" customFormat="false" ht="11.85" hidden="false" customHeight="true" outlineLevel="0" collapsed="false">
      <c r="A115" s="258"/>
      <c r="B115" s="258"/>
      <c r="D115" s="273"/>
      <c r="E115" s="273"/>
      <c r="F115" s="273"/>
      <c r="G115" s="273"/>
      <c r="H115" s="273"/>
      <c r="I115" s="273"/>
      <c r="J115" s="273"/>
    </row>
    <row r="116" customFormat="false" ht="11.85" hidden="false" customHeight="true" outlineLevel="0" collapsed="false">
      <c r="A116" s="258"/>
      <c r="B116" s="280" t="s">
        <v>340</v>
      </c>
      <c r="C116" s="281"/>
      <c r="D116" s="213" t="n">
        <v>25</v>
      </c>
      <c r="E116" s="213" t="n">
        <v>9</v>
      </c>
      <c r="F116" s="207" t="s">
        <v>29</v>
      </c>
      <c r="G116" s="213" t="n">
        <v>34</v>
      </c>
      <c r="H116" s="213" t="n">
        <v>43</v>
      </c>
      <c r="I116" s="168" t="s">
        <v>46</v>
      </c>
      <c r="J116" s="213" t="n">
        <v>12009</v>
      </c>
    </row>
    <row r="117" customFormat="false" ht="11.85" hidden="false" customHeight="true" outlineLevel="0" collapsed="false">
      <c r="A117" s="258"/>
      <c r="B117" s="258"/>
      <c r="D117" s="258"/>
      <c r="E117" s="258"/>
      <c r="F117" s="207"/>
      <c r="G117" s="258"/>
      <c r="H117" s="258"/>
      <c r="I117" s="158"/>
      <c r="J117" s="258"/>
    </row>
    <row r="118" customFormat="false" ht="11.85" hidden="false" customHeight="true" outlineLevel="0" collapsed="false">
      <c r="A118" s="258"/>
      <c r="B118" s="276" t="s">
        <v>341</v>
      </c>
      <c r="D118" s="207" t="n">
        <v>4</v>
      </c>
      <c r="E118" s="207" t="s">
        <v>29</v>
      </c>
      <c r="F118" s="207" t="s">
        <v>29</v>
      </c>
      <c r="G118" s="207" t="n">
        <v>4</v>
      </c>
      <c r="H118" s="207" t="n">
        <v>9</v>
      </c>
      <c r="I118" s="158" t="s">
        <v>46</v>
      </c>
      <c r="J118" s="95" t="n">
        <v>1743</v>
      </c>
    </row>
    <row r="119" customFormat="false" ht="11.85" hidden="false" customHeight="true" outlineLevel="0" collapsed="false">
      <c r="A119" s="258"/>
      <c r="B119" s="275"/>
      <c r="C119" s="276" t="s">
        <v>320</v>
      </c>
      <c r="D119" s="207" t="s">
        <v>29</v>
      </c>
      <c r="E119" s="207" t="s">
        <v>29</v>
      </c>
      <c r="F119" s="207" t="s">
        <v>29</v>
      </c>
      <c r="G119" s="207" t="s">
        <v>29</v>
      </c>
      <c r="H119" s="207" t="n">
        <v>3</v>
      </c>
      <c r="I119" s="158" t="s">
        <v>46</v>
      </c>
      <c r="J119" s="94" t="s">
        <v>29</v>
      </c>
    </row>
    <row r="120" customFormat="false" ht="11.85" hidden="false" customHeight="true" outlineLevel="0" collapsed="false">
      <c r="A120" s="258"/>
      <c r="B120" s="275"/>
      <c r="C120" s="276" t="s">
        <v>321</v>
      </c>
      <c r="D120" s="207" t="s">
        <v>29</v>
      </c>
      <c r="E120" s="207" t="s">
        <v>29</v>
      </c>
      <c r="F120" s="207" t="s">
        <v>29</v>
      </c>
      <c r="G120" s="207" t="s">
        <v>29</v>
      </c>
      <c r="H120" s="207" t="n">
        <v>1</v>
      </c>
      <c r="I120" s="158" t="s">
        <v>46</v>
      </c>
      <c r="J120" s="94" t="s">
        <v>29</v>
      </c>
    </row>
    <row r="121" customFormat="false" ht="11.85" hidden="false" customHeight="true" outlineLevel="0" collapsed="false">
      <c r="A121" s="258"/>
      <c r="B121" s="275"/>
      <c r="C121" s="276" t="s">
        <v>322</v>
      </c>
      <c r="D121" s="207" t="s">
        <v>29</v>
      </c>
      <c r="E121" s="207" t="s">
        <v>29</v>
      </c>
      <c r="F121" s="207" t="s">
        <v>29</v>
      </c>
      <c r="G121" s="207" t="s">
        <v>29</v>
      </c>
      <c r="H121" s="207" t="s">
        <v>29</v>
      </c>
      <c r="I121" s="158" t="s">
        <v>29</v>
      </c>
      <c r="J121" s="207" t="s">
        <v>29</v>
      </c>
    </row>
    <row r="122" customFormat="false" ht="11.85" hidden="false" customHeight="true" outlineLevel="0" collapsed="false">
      <c r="A122" s="258"/>
      <c r="B122" s="275"/>
      <c r="C122" s="276" t="s">
        <v>323</v>
      </c>
      <c r="D122" s="207" t="n">
        <v>4</v>
      </c>
      <c r="E122" s="207" t="s">
        <v>29</v>
      </c>
      <c r="F122" s="207" t="s">
        <v>29</v>
      </c>
      <c r="G122" s="207" t="n">
        <v>4</v>
      </c>
      <c r="H122" s="207" t="n">
        <v>5</v>
      </c>
      <c r="I122" s="158" t="s">
        <v>46</v>
      </c>
      <c r="J122" s="95" t="n">
        <v>1743</v>
      </c>
    </row>
    <row r="123" customFormat="false" ht="11.85" hidden="false" customHeight="true" outlineLevel="0" collapsed="false">
      <c r="A123" s="258"/>
      <c r="B123" s="275"/>
      <c r="D123" s="277"/>
      <c r="E123" s="277"/>
      <c r="F123" s="286"/>
      <c r="G123" s="277"/>
      <c r="H123" s="277"/>
      <c r="I123" s="158"/>
      <c r="J123" s="145"/>
    </row>
    <row r="124" customFormat="false" ht="11.85" hidden="false" customHeight="true" outlineLevel="0" collapsed="false">
      <c r="A124" s="258"/>
      <c r="B124" s="284" t="s">
        <v>324</v>
      </c>
      <c r="D124" s="207" t="n">
        <v>21</v>
      </c>
      <c r="E124" s="207" t="n">
        <v>9</v>
      </c>
      <c r="F124" s="207" t="s">
        <v>29</v>
      </c>
      <c r="G124" s="207" t="n">
        <v>30</v>
      </c>
      <c r="H124" s="207" t="n">
        <v>34</v>
      </c>
      <c r="I124" s="158" t="s">
        <v>46</v>
      </c>
      <c r="J124" s="207" t="n">
        <v>10265</v>
      </c>
    </row>
    <row r="125" customFormat="false" ht="11.85" hidden="false" customHeight="true" outlineLevel="0" collapsed="false">
      <c r="A125" s="258"/>
      <c r="B125" s="275"/>
      <c r="C125" s="276" t="s">
        <v>325</v>
      </c>
      <c r="D125" s="207" t="n">
        <v>1</v>
      </c>
      <c r="E125" s="207" t="n">
        <v>1</v>
      </c>
      <c r="F125" s="207" t="s">
        <v>29</v>
      </c>
      <c r="G125" s="207" t="n">
        <v>2</v>
      </c>
      <c r="H125" s="207" t="s">
        <v>29</v>
      </c>
      <c r="I125" s="158" t="s">
        <v>46</v>
      </c>
      <c r="J125" s="94" t="s">
        <v>41</v>
      </c>
    </row>
    <row r="126" customFormat="false" ht="11.85" hidden="false" customHeight="true" outlineLevel="0" collapsed="false">
      <c r="A126" s="258"/>
      <c r="B126" s="275"/>
      <c r="C126" s="276" t="s">
        <v>326</v>
      </c>
      <c r="D126" s="207" t="n">
        <v>4</v>
      </c>
      <c r="E126" s="207" t="s">
        <v>29</v>
      </c>
      <c r="F126" s="207" t="s">
        <v>29</v>
      </c>
      <c r="G126" s="207" t="n">
        <v>4</v>
      </c>
      <c r="H126" s="207" t="n">
        <v>5</v>
      </c>
      <c r="I126" s="158" t="s">
        <v>46</v>
      </c>
      <c r="J126" s="207" t="n">
        <v>247</v>
      </c>
    </row>
    <row r="127" customFormat="false" ht="11.85" hidden="false" customHeight="true" outlineLevel="0" collapsed="false">
      <c r="A127" s="258"/>
      <c r="B127" s="275"/>
      <c r="C127" s="276" t="s">
        <v>327</v>
      </c>
      <c r="D127" s="207" t="s">
        <v>29</v>
      </c>
      <c r="E127" s="207" t="n">
        <v>1</v>
      </c>
      <c r="F127" s="207" t="s">
        <v>29</v>
      </c>
      <c r="G127" s="207" t="n">
        <v>1</v>
      </c>
      <c r="H127" s="207" t="n">
        <v>1</v>
      </c>
      <c r="I127" s="158" t="s">
        <v>46</v>
      </c>
      <c r="J127" s="94" t="s">
        <v>41</v>
      </c>
    </row>
    <row r="128" customFormat="false" ht="11.85" hidden="false" customHeight="true" outlineLevel="0" collapsed="false">
      <c r="A128" s="258"/>
      <c r="B128" s="275"/>
      <c r="C128" s="276" t="s">
        <v>328</v>
      </c>
      <c r="D128" s="207" t="n">
        <v>2</v>
      </c>
      <c r="E128" s="207" t="s">
        <v>29</v>
      </c>
      <c r="F128" s="207" t="s">
        <v>29</v>
      </c>
      <c r="G128" s="207" t="n">
        <v>2</v>
      </c>
      <c r="H128" s="207" t="n">
        <v>2</v>
      </c>
      <c r="I128" s="158" t="s">
        <v>46</v>
      </c>
      <c r="J128" s="94" t="s">
        <v>41</v>
      </c>
    </row>
    <row r="129" customFormat="false" ht="11.85" hidden="false" customHeight="true" outlineLevel="0" collapsed="false">
      <c r="A129" s="258"/>
      <c r="B129" s="275"/>
      <c r="C129" s="276" t="s">
        <v>329</v>
      </c>
      <c r="D129" s="207" t="n">
        <v>1</v>
      </c>
      <c r="E129" s="207" t="s">
        <v>29</v>
      </c>
      <c r="F129" s="207" t="s">
        <v>29</v>
      </c>
      <c r="G129" s="207" t="n">
        <v>1</v>
      </c>
      <c r="H129" s="207" t="s">
        <v>29</v>
      </c>
      <c r="I129" s="158" t="s">
        <v>46</v>
      </c>
      <c r="J129" s="94" t="s">
        <v>41</v>
      </c>
    </row>
    <row r="130" customFormat="false" ht="11.85" hidden="false" customHeight="true" outlineLevel="0" collapsed="false">
      <c r="A130" s="258"/>
      <c r="B130" s="275"/>
      <c r="C130" s="276" t="s">
        <v>330</v>
      </c>
      <c r="D130" s="207" t="n">
        <v>1</v>
      </c>
      <c r="E130" s="207" t="s">
        <v>29</v>
      </c>
      <c r="F130" s="207" t="s">
        <v>29</v>
      </c>
      <c r="G130" s="207" t="n">
        <v>1</v>
      </c>
      <c r="H130" s="207" t="n">
        <v>1</v>
      </c>
      <c r="I130" s="158" t="s">
        <v>46</v>
      </c>
      <c r="J130" s="94" t="s">
        <v>41</v>
      </c>
      <c r="L130" s="291"/>
    </row>
    <row r="131" customFormat="false" ht="11.85" hidden="false" customHeight="true" outlineLevel="0" collapsed="false">
      <c r="A131" s="258"/>
      <c r="B131" s="275"/>
      <c r="C131" s="276" t="s">
        <v>331</v>
      </c>
      <c r="D131" s="207" t="n">
        <v>2</v>
      </c>
      <c r="E131" s="207" t="s">
        <v>29</v>
      </c>
      <c r="F131" s="207" t="s">
        <v>29</v>
      </c>
      <c r="G131" s="207" t="n">
        <v>2</v>
      </c>
      <c r="H131" s="207" t="n">
        <v>2</v>
      </c>
      <c r="I131" s="158" t="s">
        <v>46</v>
      </c>
      <c r="J131" s="94" t="s">
        <v>41</v>
      </c>
    </row>
    <row r="132" customFormat="false" ht="11.85" hidden="false" customHeight="true" outlineLevel="0" collapsed="false">
      <c r="A132" s="258"/>
      <c r="B132" s="275"/>
      <c r="C132" s="276" t="s">
        <v>332</v>
      </c>
      <c r="D132" s="207" t="s">
        <v>29</v>
      </c>
      <c r="E132" s="207" t="n">
        <v>1</v>
      </c>
      <c r="F132" s="207" t="s">
        <v>29</v>
      </c>
      <c r="G132" s="207" t="n">
        <v>1</v>
      </c>
      <c r="H132" s="207" t="s">
        <v>29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58"/>
      <c r="B133" s="275"/>
      <c r="C133" s="276" t="s">
        <v>333</v>
      </c>
      <c r="D133" s="207" t="s">
        <v>29</v>
      </c>
      <c r="E133" s="207" t="s">
        <v>29</v>
      </c>
      <c r="F133" s="207" t="s">
        <v>29</v>
      </c>
      <c r="G133" s="207" t="s">
        <v>29</v>
      </c>
      <c r="H133" s="207" t="n">
        <v>1</v>
      </c>
      <c r="I133" s="158" t="s">
        <v>46</v>
      </c>
      <c r="J133" s="207" t="s">
        <v>29</v>
      </c>
    </row>
    <row r="134" customFormat="false" ht="11.85" hidden="false" customHeight="true" outlineLevel="0" collapsed="false">
      <c r="A134" s="258"/>
      <c r="B134" s="275"/>
      <c r="C134" s="276" t="s">
        <v>334</v>
      </c>
      <c r="D134" s="207" t="n">
        <v>4</v>
      </c>
      <c r="E134" s="207" t="n">
        <v>4</v>
      </c>
      <c r="F134" s="207" t="s">
        <v>29</v>
      </c>
      <c r="G134" s="207" t="n">
        <v>8</v>
      </c>
      <c r="H134" s="207" t="n">
        <v>8</v>
      </c>
      <c r="I134" s="158" t="s">
        <v>46</v>
      </c>
      <c r="J134" s="95" t="n">
        <v>1759</v>
      </c>
    </row>
    <row r="135" customFormat="false" ht="11.85" hidden="false" customHeight="true" outlineLevel="0" collapsed="false">
      <c r="A135" s="258"/>
      <c r="B135" s="275"/>
      <c r="C135" s="276" t="s">
        <v>335</v>
      </c>
      <c r="D135" s="207" t="n">
        <v>1</v>
      </c>
      <c r="E135" s="207" t="n">
        <v>1</v>
      </c>
      <c r="F135" s="207" t="s">
        <v>29</v>
      </c>
      <c r="G135" s="207" t="n">
        <v>2</v>
      </c>
      <c r="H135" s="207" t="s">
        <v>29</v>
      </c>
      <c r="I135" s="158" t="s">
        <v>46</v>
      </c>
      <c r="J135" s="94" t="s">
        <v>41</v>
      </c>
    </row>
    <row r="136" customFormat="false" ht="11.85" hidden="false" customHeight="true" outlineLevel="0" collapsed="false">
      <c r="A136" s="258"/>
      <c r="B136" s="275"/>
      <c r="C136" s="276" t="s">
        <v>336</v>
      </c>
      <c r="D136" s="207" t="s">
        <v>29</v>
      </c>
      <c r="E136" s="207" t="s">
        <v>29</v>
      </c>
      <c r="F136" s="207" t="s">
        <v>29</v>
      </c>
      <c r="G136" s="207" t="s">
        <v>29</v>
      </c>
      <c r="H136" s="207" t="n">
        <v>3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58"/>
      <c r="B137" s="275"/>
      <c r="C137" s="276" t="s">
        <v>337</v>
      </c>
      <c r="D137" s="207" t="n">
        <v>4</v>
      </c>
      <c r="E137" s="207" t="n">
        <v>1</v>
      </c>
      <c r="F137" s="207" t="s">
        <v>29</v>
      </c>
      <c r="G137" s="207" t="n">
        <v>5</v>
      </c>
      <c r="H137" s="207" t="n">
        <v>9</v>
      </c>
      <c r="I137" s="158" t="s">
        <v>46</v>
      </c>
      <c r="J137" s="95" t="n">
        <v>817</v>
      </c>
    </row>
    <row r="138" customFormat="false" ht="11.85" hidden="false" customHeight="true" outlineLevel="0" collapsed="false">
      <c r="A138" s="258"/>
      <c r="B138" s="275"/>
      <c r="C138" s="276" t="s">
        <v>338</v>
      </c>
      <c r="D138" s="207" t="n">
        <v>1</v>
      </c>
      <c r="E138" s="207" t="s">
        <v>29</v>
      </c>
      <c r="F138" s="207" t="s">
        <v>29</v>
      </c>
      <c r="G138" s="207" t="n">
        <v>1</v>
      </c>
      <c r="H138" s="207" t="n">
        <v>2</v>
      </c>
      <c r="I138" s="158" t="s">
        <v>29</v>
      </c>
      <c r="J138" s="94" t="s">
        <v>41</v>
      </c>
    </row>
    <row r="139" customFormat="false" ht="11.85" hidden="false" customHeight="true" outlineLevel="0" collapsed="false">
      <c r="A139" s="258"/>
      <c r="B139" s="275"/>
      <c r="D139" s="277"/>
      <c r="E139" s="277"/>
      <c r="F139" s="277"/>
      <c r="G139" s="277"/>
      <c r="H139" s="292"/>
      <c r="I139" s="293"/>
      <c r="J139" s="258"/>
    </row>
    <row r="140" customFormat="false" ht="11.85" hidden="false" customHeight="true" outlineLevel="0" collapsed="false">
      <c r="A140" s="181" t="s">
        <v>116</v>
      </c>
      <c r="B140" s="258"/>
      <c r="D140" s="258"/>
      <c r="E140" s="258"/>
      <c r="F140" s="258"/>
      <c r="G140" s="258"/>
      <c r="H140" s="258"/>
      <c r="I140" s="258"/>
      <c r="J140" s="258"/>
    </row>
    <row r="141" s="295" customFormat="true" ht="11.85" hidden="false" customHeight="true" outlineLevel="0" collapsed="false">
      <c r="A141" s="294" t="s">
        <v>348</v>
      </c>
      <c r="B141" s="294"/>
      <c r="C141" s="294"/>
      <c r="D141" s="294"/>
      <c r="E141" s="294"/>
      <c r="F141" s="294"/>
      <c r="G141" s="294"/>
      <c r="H141" s="294"/>
      <c r="I141" s="294"/>
      <c r="J141" s="294"/>
    </row>
    <row r="142" customFormat="false" ht="11.85" hidden="false" customHeight="true" outlineLevel="0" collapsed="false">
      <c r="A142" s="294" t="s">
        <v>349</v>
      </c>
      <c r="B142" s="294"/>
      <c r="C142" s="294"/>
      <c r="D142" s="294"/>
      <c r="E142" s="294"/>
      <c r="F142" s="294"/>
      <c r="G142" s="294"/>
      <c r="H142" s="294"/>
      <c r="I142" s="294"/>
      <c r="J142" s="294"/>
    </row>
    <row r="143" customFormat="false" ht="11.85" hidden="false" customHeight="true" outlineLevel="0" collapsed="false">
      <c r="A143" s="258"/>
      <c r="B143" s="258"/>
      <c r="D143" s="258"/>
      <c r="E143" s="258"/>
      <c r="F143" s="258"/>
      <c r="G143" s="258"/>
      <c r="H143" s="258"/>
      <c r="I143" s="258"/>
      <c r="J143" s="258"/>
    </row>
    <row r="144" customFormat="false" ht="11.85" hidden="false" customHeight="true" outlineLevel="0" collapsed="false">
      <c r="A144" s="258"/>
      <c r="B144" s="258"/>
      <c r="D144" s="258"/>
      <c r="E144" s="258"/>
      <c r="F144" s="258"/>
      <c r="G144" s="258"/>
      <c r="H144" s="258"/>
      <c r="I144" s="258"/>
      <c r="J144" s="258"/>
    </row>
    <row r="145" customFormat="false" ht="11.85" hidden="false" customHeight="true" outlineLevel="0" collapsed="false">
      <c r="A145" s="258"/>
      <c r="B145" s="258"/>
      <c r="D145" s="258"/>
      <c r="E145" s="258"/>
      <c r="F145" s="258"/>
      <c r="G145" s="258"/>
      <c r="H145" s="258"/>
      <c r="I145" s="258"/>
      <c r="J145" s="258"/>
    </row>
    <row r="146" customFormat="false" ht="11.85" hidden="false" customHeight="true" outlineLevel="0" collapsed="false">
      <c r="A146" s="258"/>
      <c r="B146" s="258"/>
      <c r="D146" s="258"/>
      <c r="E146" s="258"/>
      <c r="F146" s="258"/>
      <c r="G146" s="258"/>
      <c r="H146" s="258"/>
      <c r="I146" s="258"/>
      <c r="J146" s="258"/>
    </row>
    <row r="147" customFormat="false" ht="11.85" hidden="false" customHeight="true" outlineLevel="0" collapsed="false">
      <c r="A147" s="258"/>
      <c r="B147" s="258"/>
      <c r="D147" s="258"/>
      <c r="E147" s="258"/>
      <c r="F147" s="258"/>
      <c r="G147" s="258"/>
      <c r="H147" s="258"/>
      <c r="I147" s="258"/>
      <c r="J147" s="258"/>
    </row>
    <row r="148" customFormat="false" ht="11.85" hidden="false" customHeight="true" outlineLevel="0" collapsed="false">
      <c r="A148" s="258"/>
      <c r="B148" s="258"/>
      <c r="D148" s="258"/>
      <c r="E148" s="258"/>
      <c r="F148" s="258"/>
      <c r="G148" s="258"/>
      <c r="H148" s="258"/>
      <c r="I148" s="258"/>
      <c r="J148" s="258"/>
    </row>
    <row r="149" customFormat="false" ht="11.85" hidden="false" customHeight="true" outlineLevel="0" collapsed="false">
      <c r="A149" s="258"/>
      <c r="B149" s="258"/>
      <c r="D149" s="258"/>
      <c r="E149" s="258"/>
      <c r="F149" s="258"/>
      <c r="G149" s="258"/>
      <c r="H149" s="258"/>
      <c r="I149" s="258"/>
      <c r="J149" s="258"/>
    </row>
    <row r="150" customFormat="false" ht="11.85" hidden="false" customHeight="true" outlineLevel="0" collapsed="false">
      <c r="A150" s="258"/>
      <c r="B150" s="258"/>
      <c r="D150" s="258"/>
      <c r="E150" s="258"/>
      <c r="F150" s="258"/>
      <c r="G150" s="258"/>
      <c r="H150" s="258"/>
      <c r="I150" s="258"/>
      <c r="J150" s="258"/>
    </row>
    <row r="151" customFormat="false" ht="11.85" hidden="false" customHeight="true" outlineLevel="0" collapsed="false">
      <c r="A151" s="258"/>
      <c r="B151" s="258"/>
      <c r="D151" s="258"/>
      <c r="E151" s="258"/>
      <c r="F151" s="258"/>
      <c r="G151" s="258"/>
      <c r="H151" s="258"/>
      <c r="I151" s="258"/>
      <c r="J151" s="258"/>
    </row>
    <row r="152" customFormat="false" ht="11.85" hidden="false" customHeight="true" outlineLevel="0" collapsed="false">
      <c r="A152" s="258"/>
      <c r="B152" s="258"/>
      <c r="D152" s="258"/>
      <c r="E152" s="258"/>
      <c r="F152" s="258"/>
      <c r="G152" s="258"/>
      <c r="H152" s="258"/>
      <c r="I152" s="258"/>
      <c r="J152" s="258"/>
    </row>
    <row r="153" customFormat="false" ht="11.85" hidden="false" customHeight="true" outlineLevel="0" collapsed="false">
      <c r="A153" s="258"/>
      <c r="B153" s="258"/>
      <c r="D153" s="258"/>
      <c r="E153" s="258"/>
      <c r="F153" s="258"/>
      <c r="G153" s="258"/>
      <c r="H153" s="258"/>
      <c r="I153" s="258"/>
      <c r="J153" s="258"/>
    </row>
    <row r="154" customFormat="false" ht="11.85" hidden="false" customHeight="true" outlineLevel="0" collapsed="false">
      <c r="A154" s="258"/>
      <c r="B154" s="258"/>
      <c r="D154" s="258"/>
      <c r="E154" s="258"/>
      <c r="F154" s="258"/>
      <c r="G154" s="258"/>
      <c r="H154" s="258"/>
      <c r="I154" s="258"/>
      <c r="J154" s="258"/>
    </row>
    <row r="155" customFormat="false" ht="11.85" hidden="false" customHeight="true" outlineLevel="0" collapsed="false">
      <c r="A155" s="258"/>
      <c r="B155" s="258"/>
      <c r="D155" s="258"/>
      <c r="E155" s="258"/>
      <c r="F155" s="258"/>
      <c r="G155" s="258"/>
      <c r="H155" s="258"/>
      <c r="I155" s="258"/>
      <c r="J155" s="258"/>
    </row>
    <row r="156" customFormat="false" ht="11.85" hidden="false" customHeight="true" outlineLevel="0" collapsed="false">
      <c r="A156" s="258"/>
      <c r="B156" s="258"/>
      <c r="D156" s="258"/>
      <c r="E156" s="258"/>
      <c r="F156" s="258"/>
      <c r="G156" s="258"/>
      <c r="H156" s="258"/>
      <c r="I156" s="258"/>
      <c r="J156" s="258"/>
    </row>
    <row r="157" customFormat="false" ht="11.85" hidden="false" customHeight="true" outlineLevel="0" collapsed="false">
      <c r="A157" s="258"/>
      <c r="B157" s="258"/>
      <c r="D157" s="258"/>
      <c r="E157" s="258"/>
      <c r="F157" s="258"/>
      <c r="G157" s="258"/>
      <c r="H157" s="258"/>
      <c r="I157" s="258"/>
      <c r="J157" s="258"/>
    </row>
    <row r="158" customFormat="false" ht="11.85" hidden="false" customHeight="true" outlineLevel="0" collapsed="false">
      <c r="A158" s="258"/>
      <c r="B158" s="258"/>
      <c r="D158" s="258"/>
      <c r="E158" s="258"/>
      <c r="F158" s="258"/>
      <c r="G158" s="258"/>
      <c r="H158" s="258"/>
      <c r="I158" s="258"/>
      <c r="J158" s="258"/>
    </row>
    <row r="159" customFormat="false" ht="11.85" hidden="false" customHeight="true" outlineLevel="0" collapsed="false">
      <c r="A159" s="258"/>
      <c r="B159" s="258"/>
      <c r="D159" s="258"/>
      <c r="E159" s="258"/>
      <c r="F159" s="258"/>
      <c r="G159" s="258"/>
      <c r="H159" s="258"/>
      <c r="I159" s="258"/>
      <c r="J159" s="258"/>
    </row>
    <row r="160" customFormat="false" ht="11.85" hidden="false" customHeight="true" outlineLevel="0" collapsed="false">
      <c r="A160" s="258"/>
      <c r="B160" s="258"/>
      <c r="D160" s="258"/>
      <c r="E160" s="258"/>
      <c r="F160" s="258"/>
      <c r="G160" s="258"/>
      <c r="H160" s="258"/>
      <c r="I160" s="258"/>
      <c r="J160" s="258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4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57" width="1.1"/>
    <col collapsed="false" customWidth="true" hidden="false" outlineLevel="0" max="3" min="3" style="258" width="19.33"/>
    <col collapsed="false" customWidth="true" hidden="false" outlineLevel="0" max="10" min="4" style="0" width="6.99"/>
    <col collapsed="false" customWidth="true" hidden="false" outlineLevel="0" max="13" min="11" style="257" width="6.99"/>
    <col collapsed="false" customWidth="false" hidden="false" outlineLevel="0" max="257" min="14" style="257" width="10.32"/>
  </cols>
  <sheetData>
    <row r="1" customFormat="false" ht="12.75" hidden="false" customHeight="true" outlineLevel="0" collapsed="false">
      <c r="A1" s="37" t="s">
        <v>35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96"/>
    </row>
    <row r="2" customFormat="false" ht="12.75" hidden="false" customHeight="true" outlineLevel="0" collapsed="false">
      <c r="A2" s="37"/>
      <c r="B2" s="37" t="s">
        <v>35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296"/>
    </row>
    <row r="3" customFormat="false" ht="11.4" hidden="false" customHeight="true" outlineLevel="0" collapsed="false">
      <c r="A3" s="297"/>
      <c r="B3" s="297"/>
      <c r="C3" s="297"/>
      <c r="D3" s="260"/>
      <c r="E3" s="260"/>
      <c r="F3" s="260"/>
      <c r="G3" s="260"/>
      <c r="H3" s="260"/>
      <c r="I3" s="63"/>
      <c r="J3" s="260"/>
      <c r="K3" s="261"/>
    </row>
    <row r="4" customFormat="false" ht="12" hidden="false" customHeight="true" outlineLevel="0" collapsed="false">
      <c r="A4" s="267" t="s">
        <v>314</v>
      </c>
      <c r="B4" s="267"/>
      <c r="C4" s="267"/>
      <c r="D4" s="298" t="s">
        <v>352</v>
      </c>
      <c r="E4" s="298"/>
      <c r="F4" s="298"/>
      <c r="G4" s="298"/>
      <c r="H4" s="298"/>
      <c r="I4" s="298"/>
      <c r="J4" s="298"/>
      <c r="K4" s="298"/>
      <c r="L4" s="298"/>
      <c r="M4" s="298"/>
    </row>
    <row r="5" customFormat="false" ht="12" hidden="false" customHeight="true" outlineLevel="0" collapsed="false">
      <c r="A5" s="267"/>
      <c r="B5" s="267"/>
      <c r="C5" s="267"/>
      <c r="D5" s="299" t="s">
        <v>96</v>
      </c>
      <c r="E5" s="300" t="s">
        <v>353</v>
      </c>
      <c r="F5" s="300"/>
      <c r="G5" s="300"/>
      <c r="H5" s="300"/>
      <c r="I5" s="300"/>
      <c r="J5" s="300"/>
      <c r="K5" s="301" t="s">
        <v>354</v>
      </c>
      <c r="L5" s="301"/>
      <c r="M5" s="301"/>
    </row>
    <row r="6" customFormat="false" ht="18" hidden="false" customHeight="true" outlineLevel="0" collapsed="false">
      <c r="A6" s="267"/>
      <c r="B6" s="267"/>
      <c r="C6" s="267"/>
      <c r="D6" s="299"/>
      <c r="E6" s="299" t="s">
        <v>355</v>
      </c>
      <c r="F6" s="299" t="s">
        <v>356</v>
      </c>
      <c r="G6" s="300" t="s">
        <v>357</v>
      </c>
      <c r="H6" s="299" t="s">
        <v>358</v>
      </c>
      <c r="I6" s="299" t="s">
        <v>359</v>
      </c>
      <c r="J6" s="299" t="s">
        <v>360</v>
      </c>
      <c r="K6" s="299" t="s">
        <v>361</v>
      </c>
      <c r="L6" s="299" t="s">
        <v>237</v>
      </c>
      <c r="M6" s="302" t="s">
        <v>362</v>
      </c>
    </row>
    <row r="7" customFormat="false" ht="14.25" hidden="false" customHeight="true" outlineLevel="0" collapsed="false">
      <c r="A7" s="267"/>
      <c r="B7" s="267"/>
      <c r="C7" s="267"/>
      <c r="D7" s="299"/>
      <c r="E7" s="299"/>
      <c r="F7" s="299"/>
      <c r="G7" s="300"/>
      <c r="H7" s="299"/>
      <c r="I7" s="299"/>
      <c r="J7" s="299"/>
      <c r="K7" s="299"/>
      <c r="L7" s="299"/>
      <c r="M7" s="302"/>
    </row>
    <row r="8" customFormat="false" ht="19.5" hidden="false" customHeight="true" outlineLevel="0" collapsed="false">
      <c r="A8" s="267"/>
      <c r="B8" s="267"/>
      <c r="C8" s="267"/>
      <c r="D8" s="299"/>
      <c r="E8" s="299"/>
      <c r="F8" s="299"/>
      <c r="G8" s="300"/>
      <c r="H8" s="299"/>
      <c r="I8" s="299"/>
      <c r="J8" s="299"/>
      <c r="K8" s="299"/>
      <c r="L8" s="299"/>
      <c r="M8" s="302"/>
    </row>
    <row r="9" customFormat="false" ht="29.25" hidden="false" customHeight="true" outlineLevel="0" collapsed="false">
      <c r="A9" s="267"/>
      <c r="B9" s="267"/>
      <c r="C9" s="267"/>
      <c r="D9" s="299"/>
      <c r="E9" s="299"/>
      <c r="F9" s="299"/>
      <c r="G9" s="300"/>
      <c r="H9" s="299"/>
      <c r="I9" s="299"/>
      <c r="J9" s="299"/>
      <c r="K9" s="299"/>
      <c r="L9" s="299"/>
      <c r="M9" s="302"/>
    </row>
    <row r="10" customFormat="false" ht="11.4" hidden="false" customHeight="true" outlineLevel="0" collapsed="false">
      <c r="A10" s="258"/>
      <c r="B10" s="258"/>
      <c r="C10" s="303"/>
      <c r="D10" s="304"/>
      <c r="E10" s="304"/>
      <c r="F10" s="304"/>
      <c r="G10" s="304"/>
      <c r="H10" s="304"/>
      <c r="I10" s="304"/>
      <c r="J10" s="304"/>
      <c r="K10" s="270"/>
    </row>
    <row r="11" customFormat="false" ht="12" hidden="false" customHeight="true" outlineLevel="0" collapsed="false">
      <c r="A11" s="305"/>
      <c r="B11" s="280" t="s">
        <v>318</v>
      </c>
      <c r="C11" s="281"/>
      <c r="D11" s="306" t="n">
        <v>170</v>
      </c>
      <c r="E11" s="306" t="n">
        <v>6</v>
      </c>
      <c r="F11" s="306" t="n">
        <v>40</v>
      </c>
      <c r="G11" s="306" t="n">
        <v>33</v>
      </c>
      <c r="H11" s="306" t="n">
        <v>13</v>
      </c>
      <c r="I11" s="306" t="n">
        <v>22</v>
      </c>
      <c r="J11" s="306" t="n">
        <v>34</v>
      </c>
      <c r="K11" s="306" t="n">
        <v>8</v>
      </c>
      <c r="L11" s="306" t="n">
        <v>87</v>
      </c>
      <c r="M11" s="306" t="n">
        <v>59</v>
      </c>
    </row>
    <row r="12" customFormat="false" ht="12" hidden="false" customHeight="true" outlineLevel="0" collapsed="false">
      <c r="A12" s="305"/>
      <c r="D12" s="307"/>
      <c r="E12" s="231"/>
      <c r="F12" s="308"/>
      <c r="G12" s="308"/>
      <c r="H12" s="308"/>
      <c r="I12" s="308"/>
      <c r="J12" s="308"/>
      <c r="K12" s="308"/>
      <c r="L12" s="308"/>
      <c r="M12" s="308"/>
    </row>
    <row r="13" customFormat="false" ht="12" hidden="false" customHeight="true" outlineLevel="0" collapsed="false">
      <c r="A13" s="305"/>
      <c r="B13" s="276" t="s">
        <v>319</v>
      </c>
      <c r="D13" s="308" t="n">
        <v>25</v>
      </c>
      <c r="E13" s="308" t="s">
        <v>29</v>
      </c>
      <c r="F13" s="308" t="n">
        <v>5</v>
      </c>
      <c r="G13" s="308" t="n">
        <v>2</v>
      </c>
      <c r="H13" s="308" t="n">
        <v>4</v>
      </c>
      <c r="I13" s="308" t="n">
        <v>2</v>
      </c>
      <c r="J13" s="308" t="n">
        <v>8</v>
      </c>
      <c r="K13" s="308" t="n">
        <v>2</v>
      </c>
      <c r="L13" s="308" t="n">
        <v>11</v>
      </c>
      <c r="M13" s="308" t="n">
        <v>7</v>
      </c>
    </row>
    <row r="14" customFormat="false" ht="12" hidden="false" customHeight="true" outlineLevel="0" collapsed="false">
      <c r="A14" s="305"/>
      <c r="C14" s="276" t="s">
        <v>320</v>
      </c>
      <c r="D14" s="308" t="n">
        <v>4</v>
      </c>
      <c r="E14" s="308" t="s">
        <v>29</v>
      </c>
      <c r="F14" s="308" t="s">
        <v>29</v>
      </c>
      <c r="G14" s="308" t="s">
        <v>29</v>
      </c>
      <c r="H14" s="308" t="n">
        <v>2</v>
      </c>
      <c r="I14" s="308" t="s">
        <v>29</v>
      </c>
      <c r="J14" s="308" t="n">
        <v>1</v>
      </c>
      <c r="K14" s="308" t="s">
        <v>29</v>
      </c>
      <c r="L14" s="308" t="n">
        <v>4</v>
      </c>
      <c r="M14" s="308" t="s">
        <v>29</v>
      </c>
    </row>
    <row r="15" customFormat="false" ht="12" hidden="false" customHeight="true" outlineLevel="0" collapsed="false">
      <c r="A15" s="305"/>
      <c r="C15" s="276" t="s">
        <v>321</v>
      </c>
      <c r="D15" s="308" t="n">
        <v>9</v>
      </c>
      <c r="E15" s="308" t="s">
        <v>29</v>
      </c>
      <c r="F15" s="308" t="n">
        <v>3</v>
      </c>
      <c r="G15" s="308" t="n">
        <v>1</v>
      </c>
      <c r="H15" s="308" t="n">
        <v>1</v>
      </c>
      <c r="I15" s="308" t="s">
        <v>29</v>
      </c>
      <c r="J15" s="308" t="n">
        <v>3</v>
      </c>
      <c r="K15" s="308" t="s">
        <v>29</v>
      </c>
      <c r="L15" s="308" t="n">
        <v>4</v>
      </c>
      <c r="M15" s="308" t="n">
        <v>4</v>
      </c>
    </row>
    <row r="16" customFormat="false" ht="12" hidden="false" customHeight="true" outlineLevel="0" collapsed="false">
      <c r="A16" s="305"/>
      <c r="C16" s="276" t="s">
        <v>322</v>
      </c>
      <c r="D16" s="308" t="n">
        <v>5</v>
      </c>
      <c r="E16" s="308" t="s">
        <v>29</v>
      </c>
      <c r="F16" s="308" t="s">
        <v>29</v>
      </c>
      <c r="G16" s="308" t="n">
        <v>1</v>
      </c>
      <c r="H16" s="308" t="n">
        <v>1</v>
      </c>
      <c r="I16" s="308" t="s">
        <v>29</v>
      </c>
      <c r="J16" s="308" t="n">
        <v>1</v>
      </c>
      <c r="K16" s="308" t="s">
        <v>29</v>
      </c>
      <c r="L16" s="308" t="n">
        <v>2</v>
      </c>
      <c r="M16" s="308" t="n">
        <v>2</v>
      </c>
    </row>
    <row r="17" customFormat="false" ht="12" hidden="false" customHeight="true" outlineLevel="0" collapsed="false">
      <c r="A17" s="305"/>
      <c r="C17" s="276" t="s">
        <v>323</v>
      </c>
      <c r="D17" s="308" t="n">
        <v>7</v>
      </c>
      <c r="E17" s="308" t="s">
        <v>29</v>
      </c>
      <c r="F17" s="308" t="n">
        <v>2</v>
      </c>
      <c r="G17" s="308" t="s">
        <v>29</v>
      </c>
      <c r="H17" s="308" t="s">
        <v>29</v>
      </c>
      <c r="I17" s="308" t="n">
        <v>2</v>
      </c>
      <c r="J17" s="308" t="n">
        <v>3</v>
      </c>
      <c r="K17" s="308" t="n">
        <v>2</v>
      </c>
      <c r="L17" s="308" t="n">
        <v>1</v>
      </c>
      <c r="M17" s="308" t="n">
        <v>1</v>
      </c>
    </row>
    <row r="18" customFormat="false" ht="12" hidden="false" customHeight="true" outlineLevel="0" collapsed="false">
      <c r="A18" s="305"/>
      <c r="D18" s="308"/>
      <c r="E18" s="308"/>
      <c r="F18" s="308"/>
      <c r="G18" s="308"/>
      <c r="H18" s="308"/>
      <c r="I18" s="308"/>
      <c r="J18" s="308"/>
      <c r="K18" s="308"/>
      <c r="L18" s="308"/>
      <c r="M18" s="308"/>
    </row>
    <row r="19" customFormat="false" ht="12" hidden="false" customHeight="true" outlineLevel="0" collapsed="false">
      <c r="A19" s="305"/>
      <c r="B19" s="284" t="s">
        <v>324</v>
      </c>
      <c r="D19" s="308" t="n">
        <v>145</v>
      </c>
      <c r="E19" s="308" t="n">
        <v>6</v>
      </c>
      <c r="F19" s="308" t="n">
        <v>35</v>
      </c>
      <c r="G19" s="308" t="n">
        <v>31</v>
      </c>
      <c r="H19" s="308" t="n">
        <v>9</v>
      </c>
      <c r="I19" s="308" t="n">
        <v>20</v>
      </c>
      <c r="J19" s="308" t="n">
        <v>26</v>
      </c>
      <c r="K19" s="308" t="n">
        <v>6</v>
      </c>
      <c r="L19" s="308" t="n">
        <v>76</v>
      </c>
      <c r="M19" s="308" t="n">
        <v>52</v>
      </c>
    </row>
    <row r="20" customFormat="false" ht="12" hidden="false" customHeight="true" outlineLevel="0" collapsed="false">
      <c r="A20" s="305"/>
      <c r="C20" s="276" t="s">
        <v>325</v>
      </c>
      <c r="D20" s="308" t="n">
        <v>18</v>
      </c>
      <c r="E20" s="308" t="n">
        <v>1</v>
      </c>
      <c r="F20" s="308" t="n">
        <v>5</v>
      </c>
      <c r="G20" s="308" t="n">
        <v>5</v>
      </c>
      <c r="H20" s="308" t="n">
        <v>1</v>
      </c>
      <c r="I20" s="308" t="n">
        <v>1</v>
      </c>
      <c r="J20" s="308" t="n">
        <v>4</v>
      </c>
      <c r="K20" s="308" t="s">
        <v>29</v>
      </c>
      <c r="L20" s="308" t="n">
        <v>7</v>
      </c>
      <c r="M20" s="308" t="n">
        <v>10</v>
      </c>
    </row>
    <row r="21" customFormat="false" ht="12" hidden="false" customHeight="true" outlineLevel="0" collapsed="false">
      <c r="A21" s="305"/>
      <c r="C21" s="276" t="s">
        <v>326</v>
      </c>
      <c r="D21" s="308" t="n">
        <v>11</v>
      </c>
      <c r="E21" s="308" t="s">
        <v>29</v>
      </c>
      <c r="F21" s="308" t="n">
        <v>6</v>
      </c>
      <c r="G21" s="308" t="n">
        <v>1</v>
      </c>
      <c r="H21" s="308" t="s">
        <v>29</v>
      </c>
      <c r="I21" s="308" t="n">
        <v>1</v>
      </c>
      <c r="J21" s="308" t="n">
        <v>3</v>
      </c>
      <c r="K21" s="308" t="s">
        <v>29</v>
      </c>
      <c r="L21" s="308" t="n">
        <v>4</v>
      </c>
      <c r="M21" s="308" t="n">
        <v>6</v>
      </c>
    </row>
    <row r="22" customFormat="false" ht="12" hidden="false" customHeight="true" outlineLevel="0" collapsed="false">
      <c r="A22" s="305"/>
      <c r="C22" s="276" t="s">
        <v>327</v>
      </c>
      <c r="D22" s="308" t="n">
        <v>5</v>
      </c>
      <c r="E22" s="308" t="s">
        <v>29</v>
      </c>
      <c r="F22" s="308" t="n">
        <v>1</v>
      </c>
      <c r="G22" s="308" t="n">
        <v>2</v>
      </c>
      <c r="H22" s="308" t="s">
        <v>29</v>
      </c>
      <c r="I22" s="308" t="s">
        <v>29</v>
      </c>
      <c r="J22" s="308" t="s">
        <v>29</v>
      </c>
      <c r="K22" s="308" t="s">
        <v>29</v>
      </c>
      <c r="L22" s="308" t="n">
        <v>3</v>
      </c>
      <c r="M22" s="308" t="n">
        <v>2</v>
      </c>
    </row>
    <row r="23" customFormat="false" ht="12" hidden="false" customHeight="true" outlineLevel="0" collapsed="false">
      <c r="A23" s="305"/>
      <c r="C23" s="276" t="s">
        <v>328</v>
      </c>
      <c r="D23" s="308" t="n">
        <v>13</v>
      </c>
      <c r="E23" s="308" t="n">
        <v>1</v>
      </c>
      <c r="F23" s="308" t="n">
        <v>3</v>
      </c>
      <c r="G23" s="308" t="n">
        <v>4</v>
      </c>
      <c r="H23" s="308" t="n">
        <v>1</v>
      </c>
      <c r="I23" s="308" t="s">
        <v>29</v>
      </c>
      <c r="J23" s="308" t="n">
        <v>2</v>
      </c>
      <c r="K23" s="308" t="n">
        <v>1</v>
      </c>
      <c r="L23" s="308" t="n">
        <v>9</v>
      </c>
      <c r="M23" s="308" t="n">
        <v>2</v>
      </c>
    </row>
    <row r="24" customFormat="false" ht="12" hidden="false" customHeight="true" outlineLevel="0" collapsed="false">
      <c r="A24" s="305"/>
      <c r="C24" s="276" t="s">
        <v>329</v>
      </c>
      <c r="D24" s="308" t="n">
        <v>9</v>
      </c>
      <c r="E24" s="308" t="s">
        <v>29</v>
      </c>
      <c r="F24" s="308" t="n">
        <v>3</v>
      </c>
      <c r="G24" s="308" t="n">
        <v>1</v>
      </c>
      <c r="H24" s="308" t="n">
        <v>1</v>
      </c>
      <c r="I24" s="308" t="n">
        <v>1</v>
      </c>
      <c r="J24" s="308" t="n">
        <v>1</v>
      </c>
      <c r="K24" s="308" t="s">
        <v>29</v>
      </c>
      <c r="L24" s="308" t="n">
        <v>5</v>
      </c>
      <c r="M24" s="308" t="n">
        <v>2</v>
      </c>
    </row>
    <row r="25" customFormat="false" ht="12" hidden="false" customHeight="true" outlineLevel="0" collapsed="false">
      <c r="A25" s="305"/>
      <c r="C25" s="276" t="s">
        <v>330</v>
      </c>
      <c r="D25" s="308" t="n">
        <v>11</v>
      </c>
      <c r="E25" s="308" t="s">
        <v>29</v>
      </c>
      <c r="F25" s="308" t="n">
        <v>4</v>
      </c>
      <c r="G25" s="308" t="n">
        <v>3</v>
      </c>
      <c r="H25" s="308" t="s">
        <v>29</v>
      </c>
      <c r="I25" s="308" t="s">
        <v>29</v>
      </c>
      <c r="J25" s="308" t="n">
        <v>3</v>
      </c>
      <c r="K25" s="308" t="s">
        <v>29</v>
      </c>
      <c r="L25" s="308" t="n">
        <v>4</v>
      </c>
      <c r="M25" s="308" t="n">
        <v>6</v>
      </c>
    </row>
    <row r="26" customFormat="false" ht="12" hidden="false" customHeight="true" outlineLevel="0" collapsed="false">
      <c r="A26" s="305"/>
      <c r="C26" s="276" t="s">
        <v>331</v>
      </c>
      <c r="D26" s="308" t="n">
        <v>14</v>
      </c>
      <c r="E26" s="308" t="n">
        <v>1</v>
      </c>
      <c r="F26" s="308" t="n">
        <v>1</v>
      </c>
      <c r="G26" s="308" t="n">
        <v>5</v>
      </c>
      <c r="H26" s="308" t="n">
        <v>2</v>
      </c>
      <c r="I26" s="308" t="n">
        <v>3</v>
      </c>
      <c r="J26" s="308" t="n">
        <v>1</v>
      </c>
      <c r="K26" s="308" t="n">
        <v>1</v>
      </c>
      <c r="L26" s="308" t="n">
        <v>5</v>
      </c>
      <c r="M26" s="308" t="n">
        <v>6</v>
      </c>
    </row>
    <row r="27" customFormat="false" ht="12" hidden="false" customHeight="true" outlineLevel="0" collapsed="false">
      <c r="A27" s="305"/>
      <c r="C27" s="276" t="s">
        <v>332</v>
      </c>
      <c r="D27" s="308" t="n">
        <v>8</v>
      </c>
      <c r="E27" s="308" t="s">
        <v>29</v>
      </c>
      <c r="F27" s="308" t="n">
        <v>4</v>
      </c>
      <c r="G27" s="308" t="n">
        <v>2</v>
      </c>
      <c r="H27" s="308" t="s">
        <v>29</v>
      </c>
      <c r="I27" s="308" t="n">
        <v>1</v>
      </c>
      <c r="J27" s="308" t="n">
        <v>1</v>
      </c>
      <c r="K27" s="308" t="n">
        <v>1</v>
      </c>
      <c r="L27" s="308" t="n">
        <v>5</v>
      </c>
      <c r="M27" s="308" t="n">
        <v>1</v>
      </c>
    </row>
    <row r="28" customFormat="false" ht="12" hidden="false" customHeight="true" outlineLevel="0" collapsed="false">
      <c r="A28" s="305"/>
      <c r="C28" s="276" t="s">
        <v>333</v>
      </c>
      <c r="D28" s="308" t="n">
        <v>4</v>
      </c>
      <c r="E28" s="308" t="s">
        <v>29</v>
      </c>
      <c r="F28" s="308" t="s">
        <v>29</v>
      </c>
      <c r="G28" s="308" t="n">
        <v>2</v>
      </c>
      <c r="H28" s="308" t="n">
        <v>2</v>
      </c>
      <c r="I28" s="308" t="s">
        <v>29</v>
      </c>
      <c r="J28" s="308" t="s">
        <v>29</v>
      </c>
      <c r="K28" s="308" t="s">
        <v>29</v>
      </c>
      <c r="L28" s="308" t="n">
        <v>1</v>
      </c>
      <c r="M28" s="308" t="n">
        <v>2</v>
      </c>
    </row>
    <row r="29" customFormat="false" ht="12" hidden="false" customHeight="true" outlineLevel="0" collapsed="false">
      <c r="A29" s="305"/>
      <c r="C29" s="276" t="s">
        <v>334</v>
      </c>
      <c r="D29" s="308" t="n">
        <v>12</v>
      </c>
      <c r="E29" s="308" t="n">
        <v>1</v>
      </c>
      <c r="F29" s="308" t="s">
        <v>29</v>
      </c>
      <c r="G29" s="308" t="n">
        <v>1</v>
      </c>
      <c r="H29" s="308" t="n">
        <v>1</v>
      </c>
      <c r="I29" s="308" t="n">
        <v>1</v>
      </c>
      <c r="J29" s="308" t="n">
        <v>7</v>
      </c>
      <c r="K29" s="308" t="n">
        <v>1</v>
      </c>
      <c r="L29" s="308" t="n">
        <v>6</v>
      </c>
      <c r="M29" s="308" t="n">
        <v>4</v>
      </c>
    </row>
    <row r="30" customFormat="false" ht="12" hidden="false" customHeight="true" outlineLevel="0" collapsed="false">
      <c r="A30" s="305"/>
      <c r="C30" s="276" t="s">
        <v>335</v>
      </c>
      <c r="D30" s="308" t="n">
        <v>2</v>
      </c>
      <c r="E30" s="308" t="s">
        <v>29</v>
      </c>
      <c r="F30" s="308" t="n">
        <v>1</v>
      </c>
      <c r="G30" s="308" t="s">
        <v>29</v>
      </c>
      <c r="H30" s="308" t="s">
        <v>29</v>
      </c>
      <c r="I30" s="308" t="s">
        <v>29</v>
      </c>
      <c r="J30" s="308" t="s">
        <v>29</v>
      </c>
      <c r="K30" s="308" t="s">
        <v>29</v>
      </c>
      <c r="L30" s="308" t="n">
        <v>2</v>
      </c>
      <c r="M30" s="308" t="s">
        <v>29</v>
      </c>
    </row>
    <row r="31" customFormat="false" ht="12" hidden="false" customHeight="true" outlineLevel="0" collapsed="false">
      <c r="A31" s="305"/>
      <c r="C31" s="276" t="s">
        <v>336</v>
      </c>
      <c r="D31" s="308" t="n">
        <v>9</v>
      </c>
      <c r="E31" s="308" t="n">
        <v>1</v>
      </c>
      <c r="F31" s="308" t="n">
        <v>3</v>
      </c>
      <c r="G31" s="308" t="n">
        <v>3</v>
      </c>
      <c r="H31" s="308" t="s">
        <v>29</v>
      </c>
      <c r="I31" s="308" t="s">
        <v>29</v>
      </c>
      <c r="J31" s="308" t="n">
        <v>1</v>
      </c>
      <c r="K31" s="308" t="n">
        <v>1</v>
      </c>
      <c r="L31" s="308" t="n">
        <v>2</v>
      </c>
      <c r="M31" s="308" t="n">
        <v>6</v>
      </c>
    </row>
    <row r="32" customFormat="false" ht="12" hidden="false" customHeight="true" outlineLevel="0" collapsed="false">
      <c r="A32" s="305"/>
      <c r="C32" s="276" t="s">
        <v>337</v>
      </c>
      <c r="D32" s="308" t="n">
        <v>25</v>
      </c>
      <c r="E32" s="308" t="n">
        <v>1</v>
      </c>
      <c r="F32" s="308" t="n">
        <v>4</v>
      </c>
      <c r="G32" s="308" t="n">
        <v>2</v>
      </c>
      <c r="H32" s="308" t="s">
        <v>29</v>
      </c>
      <c r="I32" s="308" t="n">
        <v>12</v>
      </c>
      <c r="J32" s="308" t="n">
        <v>2</v>
      </c>
      <c r="K32" s="308" t="n">
        <v>1</v>
      </c>
      <c r="L32" s="308" t="n">
        <v>20</v>
      </c>
      <c r="M32" s="308" t="n">
        <v>4</v>
      </c>
    </row>
    <row r="33" customFormat="false" ht="12" hidden="false" customHeight="true" outlineLevel="0" collapsed="false">
      <c r="A33" s="305"/>
      <c r="C33" s="276" t="s">
        <v>338</v>
      </c>
      <c r="D33" s="308" t="n">
        <v>4</v>
      </c>
      <c r="E33" s="308" t="s">
        <v>29</v>
      </c>
      <c r="F33" s="308" t="s">
        <v>29</v>
      </c>
      <c r="G33" s="308" t="s">
        <v>29</v>
      </c>
      <c r="H33" s="308" t="n">
        <v>1</v>
      </c>
      <c r="I33" s="308" t="s">
        <v>29</v>
      </c>
      <c r="J33" s="308" t="n">
        <v>1</v>
      </c>
      <c r="K33" s="308" t="s">
        <v>29</v>
      </c>
      <c r="L33" s="308" t="n">
        <v>3</v>
      </c>
      <c r="M33" s="308" t="n">
        <v>1</v>
      </c>
    </row>
    <row r="34" customFormat="false" ht="12" hidden="false" customHeight="true" outlineLevel="0" collapsed="false">
      <c r="A34" s="309" t="s">
        <v>116</v>
      </c>
      <c r="C34" s="276"/>
      <c r="D34" s="231"/>
      <c r="E34" s="231"/>
      <c r="F34" s="310"/>
      <c r="G34" s="310"/>
      <c r="H34" s="310"/>
      <c r="I34" s="310"/>
      <c r="J34" s="310"/>
      <c r="K34" s="310"/>
      <c r="L34" s="310"/>
      <c r="M34" s="310"/>
    </row>
    <row r="35" customFormat="false" ht="12" hidden="false" customHeight="true" outlineLevel="0" collapsed="false">
      <c r="A35" s="215" t="s">
        <v>363</v>
      </c>
      <c r="C35" s="276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4</v>
      </c>
      <c r="C36" s="276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4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2</v>
      </c>
      <c r="C18" s="38"/>
      <c r="E18" s="38" t="n">
        <v>5</v>
      </c>
      <c r="F18" s="39" t="s">
        <v>67</v>
      </c>
      <c r="G18" s="38"/>
    </row>
    <row r="19" customFormat="false" ht="12" hidden="false" customHeight="false" outlineLevel="0" collapsed="false">
      <c r="A19" s="51"/>
      <c r="B19" s="45" t="s">
        <v>63</v>
      </c>
      <c r="C19" s="41" t="n">
        <v>8</v>
      </c>
      <c r="E19" s="38"/>
      <c r="F19" s="51" t="s">
        <v>68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69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0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1</v>
      </c>
      <c r="C22" s="51"/>
      <c r="E22" s="53" t="n">
        <v>6</v>
      </c>
      <c r="F22" s="52" t="s">
        <v>72</v>
      </c>
      <c r="G22" s="51"/>
    </row>
    <row r="23" customFormat="false" ht="11.4" hidden="false" customHeight="false" outlineLevel="0" collapsed="false">
      <c r="A23" s="38"/>
      <c r="B23" s="52" t="s">
        <v>73</v>
      </c>
      <c r="C23" s="38"/>
      <c r="E23" s="53"/>
      <c r="F23" s="52" t="s">
        <v>74</v>
      </c>
      <c r="G23" s="51"/>
    </row>
    <row r="24" customFormat="false" ht="12" hidden="false" customHeight="false" outlineLevel="0" collapsed="false">
      <c r="A24" s="38"/>
      <c r="B24" s="45" t="s">
        <v>75</v>
      </c>
      <c r="C24" s="41" t="n">
        <v>11</v>
      </c>
      <c r="E24" s="53"/>
      <c r="F24" s="45" t="s">
        <v>76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2</v>
      </c>
      <c r="C26" s="51"/>
      <c r="E26" s="59" t="n">
        <v>7</v>
      </c>
      <c r="F26" s="58" t="s">
        <v>67</v>
      </c>
      <c r="G26" s="51"/>
    </row>
    <row r="27" customFormat="false" ht="11.4" hidden="false" customHeight="false" outlineLevel="0" collapsed="false">
      <c r="A27" s="38"/>
      <c r="B27" s="58" t="s">
        <v>77</v>
      </c>
      <c r="C27" s="58"/>
      <c r="E27" s="53"/>
      <c r="F27" s="51" t="s">
        <v>68</v>
      </c>
      <c r="G27" s="38"/>
    </row>
    <row r="28" customFormat="false" ht="11.4" hidden="false" customHeight="false" outlineLevel="0" collapsed="false">
      <c r="A28" s="38"/>
      <c r="B28" s="52" t="s">
        <v>78</v>
      </c>
      <c r="C28" s="38"/>
      <c r="E28" s="53"/>
      <c r="F28" s="51" t="s">
        <v>79</v>
      </c>
      <c r="G28" s="58"/>
    </row>
    <row r="29" customFormat="false" ht="12" hidden="false" customHeight="false" outlineLevel="0" collapsed="false">
      <c r="A29" s="38"/>
      <c r="B29" s="45" t="s">
        <v>80</v>
      </c>
      <c r="C29" s="41" t="n">
        <v>12</v>
      </c>
      <c r="E29" s="38"/>
      <c r="F29" s="51" t="s">
        <v>81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2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7</v>
      </c>
      <c r="C31" s="51"/>
      <c r="E31" s="38"/>
    </row>
    <row r="32" customFormat="false" ht="12" hidden="false" customHeight="false" outlineLevel="0" collapsed="false">
      <c r="A32" s="53"/>
      <c r="B32" s="51" t="s">
        <v>68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3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4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4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8 nach Wirtschaftsberei-"/>
    <hyperlink ref="F27" location="T7!A1" display="im Land Brandenburg im 4. Vierteljahr 2008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7" activePane="bottomLeft" state="frozen"/>
      <selection pane="topLeft" activeCell="A1" activeCellId="0" sqref="A1"/>
      <selection pane="bottomLeft" activeCell="K129" activeCellId="0" sqref="K1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5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6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7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88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89</v>
      </c>
      <c r="B3" s="69"/>
      <c r="C3" s="69"/>
      <c r="D3" s="70" t="s">
        <v>90</v>
      </c>
      <c r="E3" s="70"/>
      <c r="F3" s="70"/>
      <c r="G3" s="70"/>
      <c r="H3" s="70"/>
      <c r="I3" s="70"/>
      <c r="J3" s="71" t="s">
        <v>91</v>
      </c>
      <c r="K3" s="72" t="s">
        <v>92</v>
      </c>
    </row>
    <row r="4" customFormat="false" ht="12" hidden="false" customHeight="true" outlineLevel="0" collapsed="false">
      <c r="A4" s="69"/>
      <c r="B4" s="69"/>
      <c r="C4" s="69"/>
      <c r="D4" s="70" t="s">
        <v>93</v>
      </c>
      <c r="E4" s="71" t="s">
        <v>94</v>
      </c>
      <c r="F4" s="73" t="s">
        <v>95</v>
      </c>
      <c r="G4" s="71" t="s">
        <v>96</v>
      </c>
      <c r="H4" s="71" t="s">
        <v>97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6</v>
      </c>
      <c r="I6" s="71" t="s">
        <v>98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99</v>
      </c>
      <c r="E8" s="70"/>
      <c r="F8" s="70"/>
      <c r="G8" s="70"/>
      <c r="H8" s="70"/>
      <c r="I8" s="74" t="s">
        <v>100</v>
      </c>
      <c r="J8" s="75" t="s">
        <v>99</v>
      </c>
      <c r="K8" s="76" t="s">
        <v>101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2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3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8</v>
      </c>
      <c r="B30" s="97"/>
      <c r="C30" s="98" t="s">
        <v>104</v>
      </c>
      <c r="D30" s="91" t="n">
        <v>525</v>
      </c>
      <c r="E30" s="91" t="n">
        <v>28</v>
      </c>
      <c r="F30" s="91" t="n">
        <v>6</v>
      </c>
      <c r="G30" s="91" t="n">
        <v>559</v>
      </c>
      <c r="H30" s="91" t="n">
        <v>709</v>
      </c>
      <c r="I30" s="93" t="n">
        <v>-21.2</v>
      </c>
      <c r="J30" s="91" t="n">
        <v>128</v>
      </c>
      <c r="K30" s="95" t="n">
        <v>73202</v>
      </c>
    </row>
    <row r="31" customFormat="false" ht="12" hidden="false" customHeight="true" outlineLevel="0" collapsed="false">
      <c r="A31" s="99"/>
      <c r="B31" s="97"/>
      <c r="C31" s="98" t="s">
        <v>105</v>
      </c>
      <c r="D31" s="91" t="n">
        <v>437</v>
      </c>
      <c r="E31" s="91" t="n">
        <v>31</v>
      </c>
      <c r="F31" s="91" t="n">
        <v>3</v>
      </c>
      <c r="G31" s="91" t="n">
        <v>471</v>
      </c>
      <c r="H31" s="91" t="n">
        <v>597</v>
      </c>
      <c r="I31" s="93" t="n">
        <v>-21.1</v>
      </c>
      <c r="J31" s="91" t="n">
        <v>147</v>
      </c>
      <c r="K31" s="95" t="n">
        <v>87524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17</v>
      </c>
      <c r="E32" s="91" t="n">
        <v>30</v>
      </c>
      <c r="F32" s="91" t="n">
        <v>4</v>
      </c>
      <c r="G32" s="91" t="n">
        <v>451</v>
      </c>
      <c r="H32" s="91" t="n">
        <v>583</v>
      </c>
      <c r="I32" s="93" t="n">
        <v>-22.6</v>
      </c>
      <c r="J32" s="91" t="n">
        <v>256</v>
      </c>
      <c r="K32" s="95" t="n">
        <v>70826</v>
      </c>
    </row>
    <row r="33" customFormat="false" ht="12" hidden="false" customHeight="true" outlineLevel="0" collapsed="false">
      <c r="A33" s="97"/>
      <c r="B33" s="97"/>
      <c r="C33" s="98" t="s">
        <v>107</v>
      </c>
      <c r="D33" s="91" t="n">
        <v>544</v>
      </c>
      <c r="E33" s="91" t="n">
        <v>27</v>
      </c>
      <c r="F33" s="91" t="n">
        <v>10</v>
      </c>
      <c r="G33" s="91" t="n">
        <v>581</v>
      </c>
      <c r="H33" s="91" t="n">
        <v>489</v>
      </c>
      <c r="I33" s="93" t="n">
        <v>18.8</v>
      </c>
      <c r="J33" s="91" t="n">
        <v>402</v>
      </c>
      <c r="K33" s="95" t="n">
        <v>117026</v>
      </c>
    </row>
    <row r="34" customFormat="false" ht="12" hidden="false" customHeight="true" outlineLevel="0" collapsed="false">
      <c r="A34" s="99"/>
      <c r="B34" s="97"/>
      <c r="C34" s="98" t="s">
        <v>108</v>
      </c>
      <c r="D34" s="91" t="n">
        <v>396</v>
      </c>
      <c r="E34" s="91" t="n">
        <v>18</v>
      </c>
      <c r="F34" s="91" t="n">
        <v>4</v>
      </c>
      <c r="G34" s="91" t="n">
        <v>418</v>
      </c>
      <c r="H34" s="91" t="n">
        <v>555</v>
      </c>
      <c r="I34" s="93" t="n">
        <v>-24.7</v>
      </c>
      <c r="J34" s="91" t="n">
        <v>62</v>
      </c>
      <c r="K34" s="95" t="n">
        <v>44830</v>
      </c>
    </row>
    <row r="35" customFormat="false" ht="12" hidden="false" customHeight="true" outlineLevel="0" collapsed="false">
      <c r="A35" s="99"/>
      <c r="B35" s="100"/>
      <c r="C35" s="98" t="s">
        <v>109</v>
      </c>
      <c r="D35" s="91" t="n">
        <v>486</v>
      </c>
      <c r="E35" s="91" t="n">
        <v>19</v>
      </c>
      <c r="F35" s="91" t="n">
        <v>3</v>
      </c>
      <c r="G35" s="91" t="n">
        <v>508</v>
      </c>
      <c r="H35" s="91" t="n">
        <v>623</v>
      </c>
      <c r="I35" s="93" t="n">
        <v>-18.5</v>
      </c>
      <c r="J35" s="91" t="n">
        <v>111</v>
      </c>
      <c r="K35" s="95" t="n">
        <v>56561</v>
      </c>
    </row>
    <row r="36" customFormat="false" ht="12" hidden="false" customHeight="true" outlineLevel="0" collapsed="false">
      <c r="A36" s="99"/>
      <c r="B36" s="97"/>
      <c r="C36" s="98" t="s">
        <v>110</v>
      </c>
      <c r="D36" s="101" t="n">
        <v>555</v>
      </c>
      <c r="E36" s="101" t="n">
        <v>20</v>
      </c>
      <c r="F36" s="101" t="n">
        <v>9</v>
      </c>
      <c r="G36" s="101" t="n">
        <v>584</v>
      </c>
      <c r="H36" s="101" t="n">
        <v>559</v>
      </c>
      <c r="I36" s="93" t="n">
        <v>4.5</v>
      </c>
      <c r="J36" s="101" t="n">
        <v>124</v>
      </c>
      <c r="K36" s="95" t="n">
        <v>53460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442</v>
      </c>
      <c r="E37" s="101" t="n">
        <v>16</v>
      </c>
      <c r="F37" s="101" t="n">
        <v>4</v>
      </c>
      <c r="G37" s="101" t="n">
        <v>462</v>
      </c>
      <c r="H37" s="101" t="n">
        <v>588</v>
      </c>
      <c r="I37" s="93" t="n">
        <v>-21.4</v>
      </c>
      <c r="J37" s="101" t="n">
        <v>131</v>
      </c>
      <c r="K37" s="95" t="n">
        <v>78697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470</v>
      </c>
      <c r="E38" s="101" t="n">
        <v>30</v>
      </c>
      <c r="F38" s="101" t="n">
        <v>3</v>
      </c>
      <c r="G38" s="101" t="n">
        <v>503</v>
      </c>
      <c r="H38" s="101" t="n">
        <v>556</v>
      </c>
      <c r="I38" s="93" t="n">
        <v>-9.5</v>
      </c>
      <c r="J38" s="101" t="n">
        <v>107</v>
      </c>
      <c r="K38" s="95" t="n">
        <v>46004</v>
      </c>
      <c r="N38" s="82"/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478</v>
      </c>
      <c r="E39" s="101" t="n">
        <v>20</v>
      </c>
      <c r="F39" s="101" t="n">
        <v>5</v>
      </c>
      <c r="G39" s="101" t="n">
        <v>503</v>
      </c>
      <c r="H39" s="101" t="n">
        <v>474</v>
      </c>
      <c r="I39" s="93" t="n">
        <v>6.1</v>
      </c>
      <c r="J39" s="91" t="n">
        <v>1874</v>
      </c>
      <c r="K39" s="95" t="n">
        <v>101478</v>
      </c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57</v>
      </c>
      <c r="E40" s="101" t="n">
        <v>20</v>
      </c>
      <c r="F40" s="101" t="n">
        <v>1</v>
      </c>
      <c r="G40" s="101" t="n">
        <v>478</v>
      </c>
      <c r="H40" s="101" t="n">
        <v>591</v>
      </c>
      <c r="I40" s="93" t="n">
        <v>-19.1</v>
      </c>
      <c r="J40" s="101" t="n">
        <v>158</v>
      </c>
      <c r="K40" s="95" t="n">
        <v>50185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38</v>
      </c>
      <c r="E41" s="101" t="n">
        <v>22</v>
      </c>
      <c r="F41" s="101" t="n">
        <v>2</v>
      </c>
      <c r="G41" s="101" t="n">
        <v>462</v>
      </c>
      <c r="H41" s="101" t="n">
        <v>452</v>
      </c>
      <c r="I41" s="93" t="n">
        <v>2.2</v>
      </c>
      <c r="J41" s="101" t="n">
        <v>218</v>
      </c>
      <c r="K41" s="95" t="n">
        <v>44663</v>
      </c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 t="s">
        <v>116</v>
      </c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 t="s">
        <v>117</v>
      </c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7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8</v>
      </c>
      <c r="B65" s="97"/>
      <c r="C65" s="98" t="s">
        <v>104</v>
      </c>
      <c r="D65" s="91" t="n">
        <v>46</v>
      </c>
      <c r="E65" s="91" t="n">
        <v>18</v>
      </c>
      <c r="F65" s="92" t="n">
        <v>0</v>
      </c>
      <c r="G65" s="91" t="n">
        <v>64</v>
      </c>
      <c r="H65" s="91" t="n">
        <v>82</v>
      </c>
      <c r="I65" s="92" t="n">
        <v>0</v>
      </c>
      <c r="J65" s="91" t="n">
        <v>128</v>
      </c>
      <c r="K65" s="95" t="n">
        <v>30116</v>
      </c>
    </row>
    <row r="66" customFormat="false" ht="12" hidden="false" customHeight="true" outlineLevel="0" collapsed="false">
      <c r="A66" s="99"/>
      <c r="B66" s="97"/>
      <c r="C66" s="98" t="s">
        <v>105</v>
      </c>
      <c r="D66" s="91" t="n">
        <v>46</v>
      </c>
      <c r="E66" s="91" t="n">
        <v>22</v>
      </c>
      <c r="F66" s="92" t="n">
        <v>0</v>
      </c>
      <c r="G66" s="91" t="n">
        <v>68</v>
      </c>
      <c r="H66" s="91" t="n">
        <v>58</v>
      </c>
      <c r="I66" s="92" t="n">
        <v>0</v>
      </c>
      <c r="J66" s="91" t="n">
        <v>147</v>
      </c>
      <c r="K66" s="95" t="n">
        <v>31887</v>
      </c>
    </row>
    <row r="67" customFormat="false" ht="12" hidden="false" customHeight="true" outlineLevel="0" collapsed="false">
      <c r="A67" s="99"/>
      <c r="B67" s="97"/>
      <c r="C67" s="98" t="s">
        <v>106</v>
      </c>
      <c r="D67" s="91" t="n">
        <v>54</v>
      </c>
      <c r="E67" s="91" t="n">
        <v>20</v>
      </c>
      <c r="F67" s="92" t="n">
        <v>0</v>
      </c>
      <c r="G67" s="91" t="n">
        <v>74</v>
      </c>
      <c r="H67" s="91" t="n">
        <v>75</v>
      </c>
      <c r="I67" s="92" t="n">
        <v>0</v>
      </c>
      <c r="J67" s="91" t="n">
        <v>256</v>
      </c>
      <c r="K67" s="95" t="n">
        <v>29555</v>
      </c>
    </row>
    <row r="68" customFormat="false" ht="12" hidden="false" customHeight="true" outlineLevel="0" collapsed="false">
      <c r="A68" s="99"/>
      <c r="B68" s="97"/>
      <c r="C68" s="98" t="s">
        <v>107</v>
      </c>
      <c r="D68" s="91" t="n">
        <v>42</v>
      </c>
      <c r="E68" s="91" t="n">
        <v>18</v>
      </c>
      <c r="F68" s="92" t="n">
        <v>0</v>
      </c>
      <c r="G68" s="91" t="n">
        <v>60</v>
      </c>
      <c r="H68" s="91" t="n">
        <v>66</v>
      </c>
      <c r="I68" s="92" t="n">
        <v>0</v>
      </c>
      <c r="J68" s="91" t="n">
        <v>402</v>
      </c>
      <c r="K68" s="95" t="n">
        <v>66303</v>
      </c>
    </row>
    <row r="69" customFormat="false" ht="12" hidden="false" customHeight="true" outlineLevel="0" collapsed="false">
      <c r="A69" s="99"/>
      <c r="B69" s="97"/>
      <c r="C69" s="98" t="s">
        <v>108</v>
      </c>
      <c r="D69" s="91" t="n">
        <v>33</v>
      </c>
      <c r="E69" s="91" t="n">
        <v>14</v>
      </c>
      <c r="F69" s="92" t="n">
        <v>0</v>
      </c>
      <c r="G69" s="91" t="n">
        <v>47</v>
      </c>
      <c r="H69" s="91" t="n">
        <v>79</v>
      </c>
      <c r="I69" s="92" t="n">
        <v>0</v>
      </c>
      <c r="J69" s="91" t="n">
        <v>62</v>
      </c>
      <c r="K69" s="95" t="n">
        <v>10391</v>
      </c>
    </row>
    <row r="70" customFormat="false" ht="12" hidden="false" customHeight="true" outlineLevel="0" collapsed="false">
      <c r="A70" s="99"/>
      <c r="B70" s="97"/>
      <c r="C70" s="98" t="s">
        <v>109</v>
      </c>
      <c r="D70" s="91" t="n">
        <v>47</v>
      </c>
      <c r="E70" s="91" t="n">
        <v>11</v>
      </c>
      <c r="F70" s="92" t="n">
        <v>0</v>
      </c>
      <c r="G70" s="91" t="n">
        <v>58</v>
      </c>
      <c r="H70" s="91" t="n">
        <v>72</v>
      </c>
      <c r="I70" s="92" t="n">
        <v>0</v>
      </c>
      <c r="J70" s="91" t="n">
        <v>111</v>
      </c>
      <c r="K70" s="95" t="n">
        <v>14849</v>
      </c>
    </row>
    <row r="71" customFormat="false" ht="12" hidden="false" customHeight="true" outlineLevel="0" collapsed="false">
      <c r="A71" s="99"/>
      <c r="B71" s="97"/>
      <c r="C71" s="98" t="s">
        <v>110</v>
      </c>
      <c r="D71" s="101" t="n">
        <v>42</v>
      </c>
      <c r="E71" s="101" t="n">
        <v>13</v>
      </c>
      <c r="F71" s="92" t="n">
        <v>0</v>
      </c>
      <c r="G71" s="101" t="n">
        <v>55</v>
      </c>
      <c r="H71" s="101" t="n">
        <v>59</v>
      </c>
      <c r="I71" s="92" t="n">
        <v>0</v>
      </c>
      <c r="J71" s="95" t="n">
        <v>124</v>
      </c>
      <c r="K71" s="95" t="n">
        <v>14319</v>
      </c>
    </row>
    <row r="72" customFormat="false" ht="12" hidden="false" customHeight="true" outlineLevel="0" collapsed="false">
      <c r="A72" s="99"/>
      <c r="B72" s="97"/>
      <c r="C72" s="98" t="s">
        <v>111</v>
      </c>
      <c r="D72" s="101" t="n">
        <v>44</v>
      </c>
      <c r="E72" s="101" t="n">
        <v>12</v>
      </c>
      <c r="F72" s="92" t="n">
        <v>0</v>
      </c>
      <c r="G72" s="101" t="n">
        <v>56</v>
      </c>
      <c r="H72" s="101" t="n">
        <v>70</v>
      </c>
      <c r="I72" s="92" t="n">
        <v>0</v>
      </c>
      <c r="J72" s="95" t="n">
        <v>131</v>
      </c>
      <c r="K72" s="95" t="n">
        <v>32300</v>
      </c>
    </row>
    <row r="73" customFormat="false" ht="12" hidden="false" customHeight="true" outlineLevel="0" collapsed="false">
      <c r="A73" s="99"/>
      <c r="B73" s="97"/>
      <c r="C73" s="98" t="s">
        <v>112</v>
      </c>
      <c r="D73" s="101" t="n">
        <v>36</v>
      </c>
      <c r="E73" s="101" t="n">
        <v>22</v>
      </c>
      <c r="F73" s="92" t="n">
        <v>0</v>
      </c>
      <c r="G73" s="101" t="n">
        <v>58</v>
      </c>
      <c r="H73" s="101" t="n">
        <v>63</v>
      </c>
      <c r="I73" s="92" t="n">
        <v>0</v>
      </c>
      <c r="J73" s="101" t="n">
        <v>107</v>
      </c>
      <c r="K73" s="95" t="n">
        <v>15934</v>
      </c>
    </row>
    <row r="74" customFormat="false" ht="12" hidden="false" customHeight="true" outlineLevel="0" collapsed="false">
      <c r="A74" s="99"/>
      <c r="B74" s="97"/>
      <c r="C74" s="98" t="s">
        <v>113</v>
      </c>
      <c r="D74" s="101" t="n">
        <v>49</v>
      </c>
      <c r="E74" s="101" t="n">
        <v>12</v>
      </c>
      <c r="F74" s="92" t="n">
        <v>0</v>
      </c>
      <c r="G74" s="101" t="n">
        <v>61</v>
      </c>
      <c r="H74" s="101" t="n">
        <v>49</v>
      </c>
      <c r="I74" s="92" t="n">
        <v>0</v>
      </c>
      <c r="J74" s="95" t="n">
        <v>1874</v>
      </c>
      <c r="K74" s="95" t="n">
        <v>70686</v>
      </c>
    </row>
    <row r="75" customFormat="false" ht="12" hidden="false" customHeight="true" outlineLevel="0" collapsed="false">
      <c r="A75" s="99"/>
      <c r="B75" s="97"/>
      <c r="C75" s="98" t="s">
        <v>114</v>
      </c>
      <c r="D75" s="101" t="n">
        <v>39</v>
      </c>
      <c r="E75" s="101" t="n">
        <v>13</v>
      </c>
      <c r="F75" s="92" t="n">
        <v>0</v>
      </c>
      <c r="G75" s="101" t="n">
        <v>52</v>
      </c>
      <c r="H75" s="101" t="n">
        <v>67</v>
      </c>
      <c r="I75" s="92" t="n">
        <v>0</v>
      </c>
      <c r="J75" s="101" t="n">
        <v>158</v>
      </c>
      <c r="K75" s="95" t="n">
        <v>17026</v>
      </c>
    </row>
    <row r="76" customFormat="false" ht="12" hidden="false" customHeight="true" outlineLevel="0" collapsed="false">
      <c r="A76" s="99"/>
      <c r="B76" s="97"/>
      <c r="C76" s="98" t="s">
        <v>115</v>
      </c>
      <c r="D76" s="101" t="n">
        <v>42</v>
      </c>
      <c r="E76" s="101" t="n">
        <v>15</v>
      </c>
      <c r="F76" s="92" t="n">
        <v>0</v>
      </c>
      <c r="G76" s="101" t="n">
        <v>57</v>
      </c>
      <c r="H76" s="101" t="n">
        <v>61</v>
      </c>
      <c r="I76" s="92" t="n">
        <v>0</v>
      </c>
      <c r="J76" s="101" t="n">
        <v>218</v>
      </c>
      <c r="K76" s="95" t="n">
        <v>16468</v>
      </c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3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8</v>
      </c>
      <c r="B97" s="97"/>
      <c r="C97" s="98" t="s">
        <v>104</v>
      </c>
      <c r="D97" s="95" t="n">
        <v>479</v>
      </c>
      <c r="E97" s="95" t="n">
        <v>10</v>
      </c>
      <c r="F97" s="95" t="n">
        <v>6</v>
      </c>
      <c r="G97" s="95" t="n">
        <v>495</v>
      </c>
      <c r="H97" s="95" t="n">
        <v>627</v>
      </c>
      <c r="I97" s="93" t="n">
        <v>-21.0526315789474</v>
      </c>
      <c r="J97" s="92" t="s">
        <v>46</v>
      </c>
      <c r="K97" s="95" t="n">
        <v>43086</v>
      </c>
    </row>
    <row r="98" customFormat="false" ht="12" hidden="false" customHeight="true" outlineLevel="0" collapsed="false">
      <c r="A98" s="99"/>
      <c r="B98" s="97"/>
      <c r="C98" s="98" t="s">
        <v>105</v>
      </c>
      <c r="D98" s="95" t="n">
        <v>391</v>
      </c>
      <c r="E98" s="95" t="n">
        <v>9</v>
      </c>
      <c r="F98" s="95" t="n">
        <v>3</v>
      </c>
      <c r="G98" s="95" t="n">
        <v>403</v>
      </c>
      <c r="H98" s="95" t="n">
        <v>539</v>
      </c>
      <c r="I98" s="93" t="n">
        <v>-25.2319109461967</v>
      </c>
      <c r="J98" s="92" t="s">
        <v>46</v>
      </c>
      <c r="K98" s="95" t="n">
        <v>55637</v>
      </c>
    </row>
    <row r="99" customFormat="false" ht="12" hidden="false" customHeight="true" outlineLevel="0" collapsed="false">
      <c r="A99" s="90"/>
      <c r="B99" s="97"/>
      <c r="C99" s="98" t="s">
        <v>106</v>
      </c>
      <c r="D99" s="95" t="n">
        <v>363</v>
      </c>
      <c r="E99" s="95" t="n">
        <v>10</v>
      </c>
      <c r="F99" s="95" t="n">
        <v>4</v>
      </c>
      <c r="G99" s="95" t="n">
        <v>377</v>
      </c>
      <c r="H99" s="95" t="n">
        <v>508</v>
      </c>
      <c r="I99" s="93" t="n">
        <v>-25.7874015748032</v>
      </c>
      <c r="J99" s="92" t="s">
        <v>46</v>
      </c>
      <c r="K99" s="95" t="n">
        <v>41271</v>
      </c>
    </row>
    <row r="100" customFormat="false" ht="12" hidden="false" customHeight="true" outlineLevel="0" collapsed="false">
      <c r="A100" s="99"/>
      <c r="B100" s="97"/>
      <c r="C100" s="98" t="s">
        <v>107</v>
      </c>
      <c r="D100" s="95" t="n">
        <v>502</v>
      </c>
      <c r="E100" s="95" t="n">
        <v>9</v>
      </c>
      <c r="F100" s="95" t="n">
        <v>10</v>
      </c>
      <c r="G100" s="95" t="n">
        <v>521</v>
      </c>
      <c r="H100" s="95" t="n">
        <v>423</v>
      </c>
      <c r="I100" s="93" t="n">
        <v>23.1678486997636</v>
      </c>
      <c r="J100" s="92" t="s">
        <v>46</v>
      </c>
      <c r="K100" s="95" t="n">
        <v>50723</v>
      </c>
    </row>
    <row r="101" customFormat="false" ht="12" hidden="false" customHeight="true" outlineLevel="0" collapsed="false">
      <c r="A101" s="99"/>
      <c r="B101" s="97"/>
      <c r="C101" s="98" t="s">
        <v>108</v>
      </c>
      <c r="D101" s="95" t="n">
        <v>363</v>
      </c>
      <c r="E101" s="95" t="n">
        <v>4</v>
      </c>
      <c r="F101" s="95" t="n">
        <v>4</v>
      </c>
      <c r="G101" s="95" t="n">
        <v>371</v>
      </c>
      <c r="H101" s="95" t="n">
        <v>476</v>
      </c>
      <c r="I101" s="93" t="n">
        <v>-22.0588235294118</v>
      </c>
      <c r="J101" s="92" t="s">
        <v>46</v>
      </c>
      <c r="K101" s="95" t="n">
        <v>34439</v>
      </c>
    </row>
    <row r="102" customFormat="false" ht="12" hidden="false" customHeight="true" outlineLevel="0" collapsed="false">
      <c r="A102" s="99"/>
      <c r="B102" s="97"/>
      <c r="C102" s="98" t="s">
        <v>109</v>
      </c>
      <c r="D102" s="95" t="n">
        <v>439</v>
      </c>
      <c r="E102" s="95" t="n">
        <v>8</v>
      </c>
      <c r="F102" s="95" t="n">
        <v>3</v>
      </c>
      <c r="G102" s="95" t="n">
        <v>450</v>
      </c>
      <c r="H102" s="95" t="n">
        <v>551</v>
      </c>
      <c r="I102" s="93" t="n">
        <v>-18.3303085299456</v>
      </c>
      <c r="J102" s="92" t="s">
        <v>46</v>
      </c>
      <c r="K102" s="95" t="n">
        <v>41713</v>
      </c>
    </row>
    <row r="103" customFormat="false" ht="12" hidden="false" customHeight="true" outlineLevel="0" collapsed="false">
      <c r="A103" s="99"/>
      <c r="B103" s="97"/>
      <c r="C103" s="98" t="s">
        <v>110</v>
      </c>
      <c r="D103" s="101" t="n">
        <v>513</v>
      </c>
      <c r="E103" s="101" t="n">
        <v>7</v>
      </c>
      <c r="F103" s="101" t="n">
        <v>9</v>
      </c>
      <c r="G103" s="101" t="n">
        <v>529</v>
      </c>
      <c r="H103" s="101" t="n">
        <v>500</v>
      </c>
      <c r="I103" s="93" t="n">
        <v>5.8</v>
      </c>
      <c r="J103" s="92" t="s">
        <v>46</v>
      </c>
      <c r="K103" s="95" t="n">
        <v>39141</v>
      </c>
    </row>
    <row r="104" customFormat="false" ht="12" hidden="false" customHeight="true" outlineLevel="0" collapsed="false">
      <c r="A104" s="99"/>
      <c r="B104" s="97"/>
      <c r="C104" s="98" t="s">
        <v>111</v>
      </c>
      <c r="D104" s="101" t="n">
        <v>398</v>
      </c>
      <c r="E104" s="101" t="n">
        <v>4</v>
      </c>
      <c r="F104" s="101" t="n">
        <v>4</v>
      </c>
      <c r="G104" s="101" t="n">
        <v>406</v>
      </c>
      <c r="H104" s="101" t="n">
        <v>518</v>
      </c>
      <c r="I104" s="93" t="s">
        <v>119</v>
      </c>
      <c r="J104" s="92" t="s">
        <v>46</v>
      </c>
      <c r="K104" s="95" t="n">
        <v>46397</v>
      </c>
    </row>
    <row r="105" customFormat="false" ht="12" hidden="false" customHeight="true" outlineLevel="0" collapsed="false">
      <c r="A105" s="99"/>
      <c r="B105" s="97"/>
      <c r="C105" s="98" t="s">
        <v>112</v>
      </c>
      <c r="D105" s="101" t="n">
        <v>434</v>
      </c>
      <c r="E105" s="101" t="n">
        <v>8</v>
      </c>
      <c r="F105" s="101" t="n">
        <v>3</v>
      </c>
      <c r="G105" s="101" t="n">
        <v>445</v>
      </c>
      <c r="H105" s="101" t="n">
        <v>493</v>
      </c>
      <c r="I105" s="93" t="s">
        <v>120</v>
      </c>
      <c r="J105" s="92" t="s">
        <v>46</v>
      </c>
      <c r="K105" s="95" t="n">
        <v>30070</v>
      </c>
    </row>
    <row r="106" customFormat="false" ht="12" hidden="false" customHeight="true" outlineLevel="0" collapsed="false">
      <c r="A106" s="99"/>
      <c r="B106" s="97"/>
      <c r="C106" s="98" t="s">
        <v>113</v>
      </c>
      <c r="D106" s="101" t="n">
        <v>429</v>
      </c>
      <c r="E106" s="101" t="n">
        <v>8</v>
      </c>
      <c r="F106" s="101" t="n">
        <v>5</v>
      </c>
      <c r="G106" s="101" t="n">
        <v>442</v>
      </c>
      <c r="H106" s="101" t="n">
        <v>425</v>
      </c>
      <c r="I106" s="93" t="n">
        <v>4</v>
      </c>
      <c r="J106" s="92" t="s">
        <v>46</v>
      </c>
      <c r="K106" s="95" t="n">
        <v>30792</v>
      </c>
    </row>
    <row r="107" customFormat="false" ht="12" hidden="false" customHeight="true" outlineLevel="0" collapsed="false">
      <c r="A107" s="97"/>
      <c r="B107" s="97"/>
      <c r="C107" s="98" t="s">
        <v>114</v>
      </c>
      <c r="D107" s="101" t="n">
        <v>418</v>
      </c>
      <c r="E107" s="101" t="n">
        <v>7</v>
      </c>
      <c r="F107" s="101" t="n">
        <v>1</v>
      </c>
      <c r="G107" s="101" t="n">
        <v>426</v>
      </c>
      <c r="H107" s="101" t="n">
        <v>524</v>
      </c>
      <c r="I107" s="93" t="n">
        <v>-18.7</v>
      </c>
      <c r="J107" s="92" t="s">
        <v>46</v>
      </c>
      <c r="K107" s="95" t="n">
        <v>33159</v>
      </c>
      <c r="N107" s="82"/>
    </row>
    <row r="108" customFormat="false" ht="12" hidden="false" customHeight="true" outlineLevel="0" collapsed="false">
      <c r="A108" s="99"/>
      <c r="B108" s="97"/>
      <c r="C108" s="98" t="s">
        <v>115</v>
      </c>
      <c r="D108" s="101" t="n">
        <v>396</v>
      </c>
      <c r="E108" s="101" t="n">
        <v>7</v>
      </c>
      <c r="F108" s="101" t="n">
        <v>2</v>
      </c>
      <c r="G108" s="101" t="n">
        <v>405</v>
      </c>
      <c r="H108" s="101" t="n">
        <v>391</v>
      </c>
      <c r="I108" s="93" t="n">
        <v>3.6</v>
      </c>
      <c r="J108" s="92" t="s">
        <v>46</v>
      </c>
      <c r="K108" s="95" t="n">
        <v>28195</v>
      </c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6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17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0</v>
      </c>
      <c r="C4" s="124"/>
      <c r="D4" s="124"/>
      <c r="E4" s="124"/>
      <c r="F4" s="124"/>
      <c r="G4" s="124"/>
      <c r="H4" s="125" t="s">
        <v>91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3</v>
      </c>
      <c r="C5" s="131" t="s">
        <v>94</v>
      </c>
      <c r="D5" s="131" t="s">
        <v>125</v>
      </c>
      <c r="E5" s="131" t="s">
        <v>96</v>
      </c>
      <c r="F5" s="131" t="s">
        <v>97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6</v>
      </c>
      <c r="G7" s="135" t="s">
        <v>98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99</v>
      </c>
      <c r="C9" s="124"/>
      <c r="D9" s="124"/>
      <c r="E9" s="124"/>
      <c r="F9" s="124"/>
      <c r="G9" s="137" t="s">
        <v>100</v>
      </c>
      <c r="H9" s="137" t="s">
        <v>99</v>
      </c>
      <c r="I9" s="138" t="s">
        <v>101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2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373</v>
      </c>
      <c r="C13" s="148" t="n">
        <v>62</v>
      </c>
      <c r="D13" s="148" t="n">
        <v>8</v>
      </c>
      <c r="E13" s="147" t="n">
        <v>1443</v>
      </c>
      <c r="F13" s="147" t="n">
        <v>1517</v>
      </c>
      <c r="G13" s="149" t="n">
        <v>-4.9</v>
      </c>
      <c r="H13" s="147" t="n">
        <v>2250</v>
      </c>
      <c r="I13" s="95" t="n">
        <v>196326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373</v>
      </c>
      <c r="C17" s="158" t="s">
        <v>46</v>
      </c>
      <c r="D17" s="158" t="s">
        <v>46</v>
      </c>
      <c r="E17" s="95" t="n">
        <v>1373</v>
      </c>
      <c r="F17" s="95" t="n">
        <v>1432</v>
      </c>
      <c r="G17" s="93" t="n">
        <v>-4.1</v>
      </c>
      <c r="H17" s="95" t="n">
        <v>2229</v>
      </c>
      <c r="I17" s="95" t="n">
        <v>186964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62</v>
      </c>
      <c r="D18" s="158" t="s">
        <v>46</v>
      </c>
      <c r="E18" s="101" t="n">
        <v>62</v>
      </c>
      <c r="F18" s="101" t="n">
        <v>72</v>
      </c>
      <c r="G18" s="158" t="s">
        <v>46</v>
      </c>
      <c r="H18" s="101" t="n">
        <v>21</v>
      </c>
      <c r="I18" s="95" t="n">
        <v>8832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8</v>
      </c>
      <c r="E19" s="101" t="n">
        <v>8</v>
      </c>
      <c r="F19" s="101" t="n">
        <v>13</v>
      </c>
      <c r="G19" s="158" t="s">
        <v>46</v>
      </c>
      <c r="H19" s="101" t="s">
        <v>29</v>
      </c>
      <c r="I19" s="95" t="n">
        <v>53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4</v>
      </c>
      <c r="C23" s="101" t="n">
        <v>10</v>
      </c>
      <c r="D23" s="101" t="n">
        <v>1</v>
      </c>
      <c r="E23" s="101" t="n">
        <v>75</v>
      </c>
      <c r="F23" s="95" t="n">
        <v>75</v>
      </c>
      <c r="G23" s="158" t="s">
        <v>46</v>
      </c>
      <c r="H23" s="101" t="s">
        <v>29</v>
      </c>
      <c r="I23" s="95" t="n">
        <v>265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846</v>
      </c>
      <c r="C24" s="101" t="n">
        <v>17</v>
      </c>
      <c r="D24" s="101" t="n">
        <v>4</v>
      </c>
      <c r="E24" s="101" t="n">
        <v>867</v>
      </c>
      <c r="F24" s="95" t="n">
        <v>895</v>
      </c>
      <c r="G24" s="93" t="n">
        <v>-3.1</v>
      </c>
      <c r="H24" s="101" t="n">
        <v>23</v>
      </c>
      <c r="I24" s="95" t="n">
        <v>17937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8</v>
      </c>
      <c r="C25" s="101" t="n">
        <v>23</v>
      </c>
      <c r="D25" s="101" t="n">
        <v>3</v>
      </c>
      <c r="E25" s="101" t="n">
        <v>364</v>
      </c>
      <c r="F25" s="95" t="n">
        <v>405</v>
      </c>
      <c r="G25" s="93" t="n">
        <v>-10.1</v>
      </c>
      <c r="H25" s="101" t="n">
        <v>122</v>
      </c>
      <c r="I25" s="95" t="n">
        <v>41879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76</v>
      </c>
      <c r="C26" s="101" t="n">
        <v>8</v>
      </c>
      <c r="D26" s="101" t="s">
        <v>29</v>
      </c>
      <c r="E26" s="101" t="n">
        <v>84</v>
      </c>
      <c r="F26" s="95" t="n">
        <v>74</v>
      </c>
      <c r="G26" s="158" t="s">
        <v>46</v>
      </c>
      <c r="H26" s="101" t="n">
        <v>131</v>
      </c>
      <c r="I26" s="95" t="n">
        <v>28162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6</v>
      </c>
      <c r="C27" s="101" t="n">
        <v>4</v>
      </c>
      <c r="D27" s="101" t="s">
        <v>29</v>
      </c>
      <c r="E27" s="101" t="n">
        <v>30</v>
      </c>
      <c r="F27" s="95" t="n">
        <v>38</v>
      </c>
      <c r="G27" s="158" t="s">
        <v>46</v>
      </c>
      <c r="H27" s="101" t="n">
        <v>173</v>
      </c>
      <c r="I27" s="95" t="n">
        <v>20727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20</v>
      </c>
      <c r="C28" s="101" t="s">
        <v>29</v>
      </c>
      <c r="D28" s="101" t="s">
        <v>29</v>
      </c>
      <c r="E28" s="101" t="n">
        <v>20</v>
      </c>
      <c r="F28" s="95" t="n">
        <v>28</v>
      </c>
      <c r="G28" s="158" t="s">
        <v>46</v>
      </c>
      <c r="H28" s="95" t="n">
        <v>1349</v>
      </c>
      <c r="I28" s="95" t="n">
        <v>38419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3</v>
      </c>
      <c r="C29" s="101" t="s">
        <v>29</v>
      </c>
      <c r="D29" s="101" t="s">
        <v>29</v>
      </c>
      <c r="E29" s="101" t="n">
        <v>3</v>
      </c>
      <c r="F29" s="95" t="n">
        <v>2</v>
      </c>
      <c r="G29" s="158" t="s">
        <v>46</v>
      </c>
      <c r="H29" s="94" t="n">
        <v>452</v>
      </c>
      <c r="I29" s="95" t="n">
        <v>48938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s">
        <v>29</v>
      </c>
      <c r="D30" s="101" t="s">
        <v>29</v>
      </c>
      <c r="E30" s="101" t="s">
        <v>29</v>
      </c>
      <c r="F30" s="101" t="s">
        <v>29</v>
      </c>
      <c r="G30" s="101" t="s">
        <v>29</v>
      </c>
      <c r="H30" s="101" t="s">
        <v>29</v>
      </c>
      <c r="I30" s="101" t="s">
        <v>29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58" t="s">
        <v>46</v>
      </c>
      <c r="J31" s="120"/>
      <c r="K31" s="120"/>
    </row>
    <row r="32" s="122" customFormat="true" ht="8.25" hidden="false" customHeight="true" outlineLevel="0" collapsed="false">
      <c r="A32" s="144"/>
      <c r="B32" s="162"/>
      <c r="C32" s="163"/>
      <c r="D32" s="163"/>
      <c r="E32" s="163"/>
      <c r="F32" s="163"/>
      <c r="G32" s="164"/>
      <c r="H32" s="164"/>
      <c r="I32" s="165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6"/>
      <c r="H34" s="166"/>
      <c r="I34" s="167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30</v>
      </c>
      <c r="C35" s="148" t="n">
        <v>40</v>
      </c>
      <c r="D35" s="168" t="s">
        <v>46</v>
      </c>
      <c r="E35" s="148" t="n">
        <v>170</v>
      </c>
      <c r="F35" s="148" t="n">
        <v>177</v>
      </c>
      <c r="G35" s="149" t="n">
        <v>-4</v>
      </c>
      <c r="H35" s="147" t="n">
        <v>2250</v>
      </c>
      <c r="I35" s="147" t="n">
        <v>104181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6"/>
      <c r="H36" s="166"/>
      <c r="I36" s="167"/>
      <c r="J36" s="120"/>
      <c r="K36" s="120"/>
    </row>
    <row r="37" s="122" customFormat="true" ht="12" hidden="false" customHeight="true" outlineLevel="0" collapsed="false">
      <c r="A37" s="144"/>
      <c r="B37" s="169" t="s">
        <v>143</v>
      </c>
      <c r="C37" s="169"/>
      <c r="D37" s="169"/>
      <c r="E37" s="169"/>
      <c r="F37" s="169"/>
      <c r="G37" s="169"/>
      <c r="H37" s="169"/>
      <c r="I37" s="169"/>
      <c r="J37" s="120"/>
      <c r="K37" s="120"/>
    </row>
    <row r="38" s="122" customFormat="true" ht="6" hidden="false" customHeight="true" outlineLevel="0" collapsed="false">
      <c r="A38" s="144"/>
      <c r="B38" s="169"/>
      <c r="C38" s="169"/>
      <c r="D38" s="169"/>
      <c r="E38" s="169"/>
      <c r="G38" s="170"/>
      <c r="H38" s="170"/>
      <c r="I38" s="120"/>
      <c r="J38" s="120"/>
      <c r="K38" s="120"/>
    </row>
    <row r="39" s="122" customFormat="true" ht="24.75" hidden="false" customHeight="true" outlineLevel="0" collapsed="false">
      <c r="A39" s="171" t="s">
        <v>144</v>
      </c>
      <c r="B39" s="101" t="n">
        <v>54</v>
      </c>
      <c r="C39" s="101" t="n">
        <v>5</v>
      </c>
      <c r="D39" s="158" t="s">
        <v>46</v>
      </c>
      <c r="E39" s="101" t="n">
        <v>59</v>
      </c>
      <c r="F39" s="101" t="n">
        <v>76</v>
      </c>
      <c r="G39" s="158" t="s">
        <v>46</v>
      </c>
      <c r="H39" s="101" t="n">
        <v>94</v>
      </c>
      <c r="I39" s="95" t="n">
        <v>12719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4</v>
      </c>
      <c r="C40" s="101" t="n">
        <v>4</v>
      </c>
      <c r="D40" s="158" t="s">
        <v>46</v>
      </c>
      <c r="E40" s="101" t="n">
        <v>8</v>
      </c>
      <c r="F40" s="101" t="n">
        <v>8</v>
      </c>
      <c r="G40" s="158" t="s">
        <v>46</v>
      </c>
      <c r="H40" s="101" t="n">
        <v>7</v>
      </c>
      <c r="I40" s="95" t="n">
        <v>14063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3</v>
      </c>
      <c r="C41" s="101" t="n">
        <v>2</v>
      </c>
      <c r="D41" s="158" t="s">
        <v>46</v>
      </c>
      <c r="E41" s="101" t="n">
        <v>5</v>
      </c>
      <c r="F41" s="101" t="n">
        <v>3</v>
      </c>
      <c r="G41" s="158" t="s">
        <v>46</v>
      </c>
      <c r="H41" s="101" t="n">
        <v>7</v>
      </c>
      <c r="I41" s="95" t="n">
        <v>13262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1</v>
      </c>
      <c r="C42" s="101" t="n">
        <v>2</v>
      </c>
      <c r="D42" s="158" t="s">
        <v>46</v>
      </c>
      <c r="E42" s="101" t="n">
        <v>3</v>
      </c>
      <c r="F42" s="101" t="n">
        <v>2</v>
      </c>
      <c r="G42" s="158" t="s">
        <v>46</v>
      </c>
      <c r="H42" s="94" t="s">
        <v>41</v>
      </c>
      <c r="I42" s="94" t="s">
        <v>41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2</v>
      </c>
      <c r="C43" s="101" t="n">
        <v>25</v>
      </c>
      <c r="D43" s="158" t="s">
        <v>46</v>
      </c>
      <c r="E43" s="101" t="n">
        <v>87</v>
      </c>
      <c r="F43" s="101" t="n">
        <v>82</v>
      </c>
      <c r="G43" s="158" t="s">
        <v>46</v>
      </c>
      <c r="H43" s="95" t="n">
        <v>2112</v>
      </c>
      <c r="I43" s="95" t="n">
        <v>73691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n">
        <v>2</v>
      </c>
      <c r="C44" s="101" t="s">
        <v>29</v>
      </c>
      <c r="D44" s="158" t="s">
        <v>46</v>
      </c>
      <c r="E44" s="101" t="n">
        <v>2</v>
      </c>
      <c r="F44" s="101" t="n">
        <v>3</v>
      </c>
      <c r="G44" s="158" t="s">
        <v>46</v>
      </c>
      <c r="H44" s="94" t="s">
        <v>41</v>
      </c>
      <c r="I44" s="94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5</v>
      </c>
      <c r="C45" s="101" t="n">
        <v>4</v>
      </c>
      <c r="D45" s="158" t="s">
        <v>46</v>
      </c>
      <c r="E45" s="101" t="n">
        <v>9</v>
      </c>
      <c r="F45" s="101" t="n">
        <v>4</v>
      </c>
      <c r="G45" s="158" t="s">
        <v>46</v>
      </c>
      <c r="H45" s="94" t="n">
        <v>3</v>
      </c>
      <c r="I45" s="95" t="n">
        <v>1362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s">
        <v>29</v>
      </c>
      <c r="C46" s="101" t="s">
        <v>29</v>
      </c>
      <c r="D46" s="158" t="s">
        <v>46</v>
      </c>
      <c r="E46" s="101" t="s">
        <v>29</v>
      </c>
      <c r="F46" s="101" t="n">
        <v>1</v>
      </c>
      <c r="G46" s="158" t="s">
        <v>46</v>
      </c>
      <c r="H46" s="101" t="s">
        <v>29</v>
      </c>
      <c r="I46" s="101" t="s">
        <v>29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3</v>
      </c>
      <c r="C47" s="101" t="n">
        <v>2</v>
      </c>
      <c r="D47" s="158" t="s">
        <v>46</v>
      </c>
      <c r="E47" s="101" t="n">
        <v>5</v>
      </c>
      <c r="F47" s="101" t="n">
        <v>3</v>
      </c>
      <c r="G47" s="158" t="s">
        <v>46</v>
      </c>
      <c r="H47" s="94" t="n">
        <v>13</v>
      </c>
      <c r="I47" s="94" t="n">
        <v>577</v>
      </c>
      <c r="J47" s="120"/>
      <c r="K47" s="120"/>
    </row>
    <row r="48" s="122" customFormat="true" ht="7.5" hidden="false" customHeight="true" outlineLevel="0" collapsed="false">
      <c r="A48" s="144"/>
      <c r="B48" s="172"/>
      <c r="C48" s="173"/>
      <c r="D48" s="172"/>
      <c r="E48" s="172"/>
      <c r="F48" s="157"/>
      <c r="G48" s="174"/>
      <c r="H48" s="174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88</v>
      </c>
      <c r="B50" s="175" t="s">
        <v>88</v>
      </c>
      <c r="C50" s="175" t="s">
        <v>88</v>
      </c>
      <c r="D50" s="169" t="s">
        <v>88</v>
      </c>
      <c r="E50" s="169"/>
      <c r="G50" s="170"/>
      <c r="H50" s="170"/>
      <c r="I50" s="120"/>
      <c r="J50" s="120"/>
      <c r="K50" s="120"/>
    </row>
    <row r="51" s="122" customFormat="true" ht="12" hidden="false" customHeight="true" outlineLevel="0" collapsed="false">
      <c r="A51" s="176" t="s">
        <v>154</v>
      </c>
      <c r="B51" s="101" t="n">
        <v>75</v>
      </c>
      <c r="C51" s="101" t="n">
        <v>25</v>
      </c>
      <c r="D51" s="158" t="s">
        <v>46</v>
      </c>
      <c r="E51" s="101" t="n">
        <v>100</v>
      </c>
      <c r="F51" s="101" t="n">
        <v>112</v>
      </c>
      <c r="G51" s="158" t="n">
        <v>-10.7</v>
      </c>
      <c r="H51" s="101" t="n">
        <v>269</v>
      </c>
      <c r="I51" s="95" t="n">
        <v>27068</v>
      </c>
      <c r="J51" s="120"/>
      <c r="K51" s="120"/>
    </row>
    <row r="52" s="122" customFormat="true" ht="12" hidden="false" customHeight="true" outlineLevel="0" collapsed="false">
      <c r="A52" s="176" t="s">
        <v>155</v>
      </c>
      <c r="B52" s="101" t="n">
        <v>43</v>
      </c>
      <c r="C52" s="101" t="n">
        <v>11</v>
      </c>
      <c r="D52" s="158" t="s">
        <v>46</v>
      </c>
      <c r="E52" s="101" t="n">
        <v>54</v>
      </c>
      <c r="F52" s="101" t="n">
        <v>67</v>
      </c>
      <c r="G52" s="158" t="s">
        <v>46</v>
      </c>
      <c r="H52" s="101" t="n">
        <v>161</v>
      </c>
      <c r="I52" s="95" t="n">
        <v>14254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55</v>
      </c>
      <c r="C53" s="101" t="n">
        <v>15</v>
      </c>
      <c r="D53" s="158" t="s">
        <v>46</v>
      </c>
      <c r="E53" s="101" t="n">
        <v>70</v>
      </c>
      <c r="F53" s="101" t="n">
        <v>60</v>
      </c>
      <c r="G53" s="158" t="s">
        <v>46</v>
      </c>
      <c r="H53" s="95" t="n">
        <v>1981</v>
      </c>
      <c r="I53" s="95" t="n">
        <v>77113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s">
        <v>29</v>
      </c>
      <c r="C54" s="101" t="s">
        <v>29</v>
      </c>
      <c r="D54" s="158" t="s">
        <v>46</v>
      </c>
      <c r="E54" s="101" t="s">
        <v>29</v>
      </c>
      <c r="F54" s="101" t="n">
        <v>5</v>
      </c>
      <c r="G54" s="158" t="s">
        <v>46</v>
      </c>
      <c r="H54" s="101" t="s">
        <v>29</v>
      </c>
      <c r="I54" s="101" t="s">
        <v>29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7"/>
      <c r="G55" s="178"/>
      <c r="H55" s="178"/>
      <c r="I55" s="165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69"/>
      <c r="C57" s="169"/>
      <c r="D57" s="169"/>
      <c r="E57" s="169"/>
      <c r="G57" s="170"/>
      <c r="H57" s="170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43</v>
      </c>
      <c r="C58" s="148" t="n">
        <v>22</v>
      </c>
      <c r="D58" s="148" t="n">
        <v>8</v>
      </c>
      <c r="E58" s="147" t="n">
        <v>1273</v>
      </c>
      <c r="F58" s="147" t="n">
        <v>1340</v>
      </c>
      <c r="G58" s="149" t="n">
        <v>-5</v>
      </c>
      <c r="H58" s="168" t="s">
        <v>46</v>
      </c>
      <c r="I58" s="147" t="n">
        <v>92146</v>
      </c>
      <c r="J58" s="120"/>
      <c r="K58" s="120"/>
    </row>
    <row r="59" s="122" customFormat="true" ht="5.25" hidden="false" customHeight="true" outlineLevel="0" collapsed="false">
      <c r="A59" s="144"/>
      <c r="B59" s="172"/>
      <c r="C59" s="157"/>
      <c r="D59" s="157"/>
      <c r="E59" s="157"/>
      <c r="F59" s="157"/>
      <c r="G59" s="179"/>
      <c r="H59" s="158"/>
      <c r="I59" s="157"/>
      <c r="J59" s="120"/>
      <c r="K59" s="120"/>
    </row>
    <row r="60" s="122" customFormat="true" ht="12" hidden="false" customHeight="true" outlineLevel="0" collapsed="false">
      <c r="A60" s="180" t="s">
        <v>158</v>
      </c>
      <c r="B60" s="95" t="n">
        <v>21</v>
      </c>
      <c r="C60" s="101" t="n">
        <v>3</v>
      </c>
      <c r="D60" s="158" t="s">
        <v>46</v>
      </c>
      <c r="E60" s="101" t="n">
        <v>24</v>
      </c>
      <c r="F60" s="101" t="n">
        <v>36</v>
      </c>
      <c r="G60" s="158" t="s">
        <v>46</v>
      </c>
      <c r="H60" s="158" t="s">
        <v>46</v>
      </c>
      <c r="I60" s="95" t="n">
        <v>9801</v>
      </c>
      <c r="J60" s="120"/>
      <c r="K60" s="120"/>
    </row>
    <row r="61" s="122" customFormat="true" ht="12" hidden="false" customHeight="true" outlineLevel="0" collapsed="false">
      <c r="A61" s="180" t="s">
        <v>159</v>
      </c>
      <c r="B61" s="95" t="n">
        <v>182</v>
      </c>
      <c r="C61" s="101" t="n">
        <v>12</v>
      </c>
      <c r="D61" s="158" t="s">
        <v>46</v>
      </c>
      <c r="E61" s="95" t="n">
        <v>194</v>
      </c>
      <c r="F61" s="95" t="n">
        <v>215</v>
      </c>
      <c r="G61" s="93" t="n">
        <v>-9.8</v>
      </c>
      <c r="H61" s="158" t="s">
        <v>46</v>
      </c>
      <c r="I61" s="95" t="n">
        <v>32134</v>
      </c>
      <c r="J61" s="120"/>
      <c r="K61" s="120"/>
    </row>
    <row r="62" s="122" customFormat="true" ht="12" hidden="false" customHeight="true" outlineLevel="0" collapsed="false">
      <c r="A62" s="180" t="s">
        <v>160</v>
      </c>
      <c r="B62" s="95" t="n">
        <v>45</v>
      </c>
      <c r="C62" s="101" t="s">
        <v>29</v>
      </c>
      <c r="D62" s="101" t="s">
        <v>29</v>
      </c>
      <c r="E62" s="95" t="n">
        <v>45</v>
      </c>
      <c r="F62" s="95" t="n">
        <v>52</v>
      </c>
      <c r="G62" s="158" t="s">
        <v>46</v>
      </c>
      <c r="H62" s="158" t="s">
        <v>46</v>
      </c>
      <c r="I62" s="95" t="n">
        <v>6275</v>
      </c>
      <c r="J62" s="120"/>
      <c r="K62" s="120"/>
    </row>
    <row r="63" s="122" customFormat="true" ht="12" hidden="false" customHeight="true" outlineLevel="0" collapsed="false">
      <c r="A63" s="180" t="s">
        <v>161</v>
      </c>
      <c r="B63" s="95" t="n">
        <v>991</v>
      </c>
      <c r="C63" s="101" t="n">
        <v>1</v>
      </c>
      <c r="D63" s="101" t="n">
        <v>8</v>
      </c>
      <c r="E63" s="95" t="n">
        <v>1000</v>
      </c>
      <c r="F63" s="95" t="n">
        <v>1030</v>
      </c>
      <c r="G63" s="93" t="n">
        <v>-2.9</v>
      </c>
      <c r="H63" s="158" t="s">
        <v>46</v>
      </c>
      <c r="I63" s="95" t="n">
        <v>41728</v>
      </c>
      <c r="J63" s="120"/>
      <c r="K63" s="120"/>
    </row>
    <row r="64" s="122" customFormat="true" ht="12" hidden="false" customHeight="true" outlineLevel="0" collapsed="false">
      <c r="A64" s="180" t="s">
        <v>162</v>
      </c>
      <c r="B64" s="95" t="n">
        <v>4</v>
      </c>
      <c r="C64" s="101" t="n">
        <v>6</v>
      </c>
      <c r="D64" s="158" t="s">
        <v>46</v>
      </c>
      <c r="E64" s="95" t="n">
        <v>10</v>
      </c>
      <c r="F64" s="95" t="n">
        <v>7</v>
      </c>
      <c r="G64" s="158" t="s">
        <v>46</v>
      </c>
      <c r="H64" s="158" t="s">
        <v>46</v>
      </c>
      <c r="I64" s="95" t="n">
        <v>2208</v>
      </c>
      <c r="J64" s="120"/>
      <c r="K64" s="120"/>
    </row>
    <row r="65" s="122" customFormat="true" ht="10.5" hidden="false" customHeight="true" outlineLevel="0" collapsed="false">
      <c r="A65" s="181" t="s">
        <v>116</v>
      </c>
      <c r="H65" s="158"/>
      <c r="J65" s="120"/>
      <c r="K65" s="120"/>
    </row>
    <row r="66" s="122" customFormat="true" ht="12" hidden="false" customHeight="true" outlineLevel="0" collapsed="false">
      <c r="A66" s="182" t="s">
        <v>163</v>
      </c>
      <c r="J66" s="120"/>
      <c r="K66" s="120"/>
    </row>
    <row r="67" s="122" customFormat="true" ht="12" hidden="false" customHeight="true" outlineLevel="0" collapsed="false">
      <c r="A67" s="182" t="s">
        <v>164</v>
      </c>
      <c r="B67" s="183"/>
      <c r="C67" s="184"/>
      <c r="D67" s="184"/>
      <c r="E67" s="184"/>
      <c r="F67" s="184"/>
      <c r="G67" s="185"/>
      <c r="H67" s="185"/>
      <c r="J67" s="120"/>
      <c r="K67" s="120"/>
    </row>
    <row r="68" s="122" customFormat="true" ht="11.25" hidden="false" customHeight="true" outlineLevel="0" collapsed="false">
      <c r="A68" s="169"/>
      <c r="B68" s="186"/>
      <c r="C68" s="186"/>
      <c r="D68" s="186"/>
      <c r="E68" s="186"/>
      <c r="F68" s="186"/>
      <c r="G68" s="187"/>
      <c r="H68" s="187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8"/>
      <c r="D3" s="189"/>
      <c r="E3" s="188"/>
      <c r="F3" s="188"/>
      <c r="G3" s="188"/>
      <c r="H3" s="188"/>
      <c r="I3" s="188"/>
      <c r="J3" s="188"/>
      <c r="K3" s="119"/>
      <c r="L3" s="120"/>
      <c r="M3" s="190"/>
      <c r="N3" s="121"/>
    </row>
    <row r="4" s="122" customFormat="true" ht="11.25" hidden="false" customHeight="true" outlineLevel="0" collapsed="false">
      <c r="A4" s="191" t="s">
        <v>167</v>
      </c>
      <c r="B4" s="192" t="s">
        <v>168</v>
      </c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1"/>
    </row>
    <row r="5" s="122" customFormat="true" ht="11.25" hidden="false" customHeight="true" outlineLevel="0" collapsed="false">
      <c r="A5" s="191"/>
      <c r="B5" s="192"/>
      <c r="C5" s="192"/>
      <c r="D5" s="192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2" t="s">
        <v>180</v>
      </c>
      <c r="M5" s="193"/>
      <c r="N5" s="121"/>
      <c r="O5" s="121"/>
    </row>
    <row r="6" s="122" customFormat="true" ht="11.25" hidden="false" customHeight="true" outlineLevel="0" collapsed="false">
      <c r="A6" s="191"/>
      <c r="B6" s="192"/>
      <c r="C6" s="192"/>
      <c r="D6" s="192"/>
      <c r="E6" s="131"/>
      <c r="F6" s="131"/>
      <c r="G6" s="131"/>
      <c r="H6" s="131"/>
      <c r="I6" s="131"/>
      <c r="J6" s="131"/>
      <c r="K6" s="131"/>
      <c r="L6" s="192"/>
      <c r="M6" s="193"/>
      <c r="N6" s="121"/>
    </row>
    <row r="7" s="122" customFormat="true" ht="11.25" hidden="false" customHeight="true" outlineLevel="0" collapsed="false">
      <c r="A7" s="191"/>
      <c r="B7" s="192"/>
      <c r="C7" s="192"/>
      <c r="D7" s="192"/>
      <c r="E7" s="131"/>
      <c r="F7" s="131"/>
      <c r="G7" s="131"/>
      <c r="H7" s="131"/>
      <c r="I7" s="131"/>
      <c r="J7" s="131"/>
      <c r="K7" s="131"/>
      <c r="L7" s="192"/>
      <c r="M7" s="193"/>
      <c r="N7" s="121"/>
    </row>
    <row r="8" s="122" customFormat="true" ht="11.25" hidden="false" customHeight="true" outlineLevel="0" collapsed="false">
      <c r="A8" s="191"/>
      <c r="B8" s="192"/>
      <c r="C8" s="192"/>
      <c r="D8" s="192"/>
      <c r="E8" s="131"/>
      <c r="F8" s="131"/>
      <c r="G8" s="131"/>
      <c r="H8" s="131"/>
      <c r="I8" s="131"/>
      <c r="J8" s="131"/>
      <c r="K8" s="131"/>
      <c r="L8" s="192"/>
      <c r="M8" s="193"/>
      <c r="N8" s="121"/>
    </row>
    <row r="9" s="122" customFormat="true" ht="11.25" hidden="false" customHeight="true" outlineLevel="0" collapsed="false">
      <c r="A9" s="191"/>
      <c r="B9" s="192"/>
      <c r="C9" s="192"/>
      <c r="D9" s="192"/>
      <c r="E9" s="131"/>
      <c r="F9" s="131"/>
      <c r="G9" s="131"/>
      <c r="H9" s="131"/>
      <c r="I9" s="131"/>
      <c r="J9" s="131"/>
      <c r="K9" s="131"/>
      <c r="L9" s="192"/>
      <c r="M9" s="193"/>
      <c r="N9" s="121"/>
    </row>
    <row r="10" s="122" customFormat="true" ht="11.25" hidden="false" customHeight="true" outlineLevel="0" collapsed="false">
      <c r="A10" s="191"/>
      <c r="B10" s="192"/>
      <c r="C10" s="191" t="s">
        <v>99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3" t="s">
        <v>101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4"/>
      <c r="L11" s="129"/>
      <c r="M11" s="129"/>
      <c r="N11" s="129"/>
    </row>
    <row r="12" s="128" customFormat="true" ht="11.25" hidden="false" customHeight="true" outlineLevel="0" collapsed="false">
      <c r="A12" s="121"/>
      <c r="B12" s="195"/>
      <c r="C12" s="143" t="s">
        <v>102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6" t="s">
        <v>126</v>
      </c>
      <c r="C14" s="147" t="n">
        <v>1443</v>
      </c>
      <c r="D14" s="148" t="n">
        <v>75</v>
      </c>
      <c r="E14" s="148" t="n">
        <v>867</v>
      </c>
      <c r="F14" s="148" t="n">
        <v>364</v>
      </c>
      <c r="G14" s="148" t="n">
        <v>84</v>
      </c>
      <c r="H14" s="148" t="n">
        <v>30</v>
      </c>
      <c r="I14" s="148" t="n">
        <v>20</v>
      </c>
      <c r="J14" s="148" t="n">
        <v>3</v>
      </c>
      <c r="K14" s="148" t="s">
        <v>29</v>
      </c>
      <c r="L14" s="148" t="s">
        <v>29</v>
      </c>
      <c r="M14" s="147" t="n">
        <v>196326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7"/>
      <c r="D15" s="197"/>
      <c r="E15" s="198"/>
      <c r="F15" s="197"/>
      <c r="G15" s="197"/>
      <c r="H15" s="199"/>
      <c r="I15" s="199"/>
      <c r="J15" s="200"/>
      <c r="K15" s="201"/>
      <c r="L15" s="202"/>
      <c r="M15" s="203"/>
      <c r="N15" s="129"/>
    </row>
    <row r="16" s="128" customFormat="true" ht="11.25" hidden="false" customHeight="true" outlineLevel="0" collapsed="false">
      <c r="A16" s="121"/>
      <c r="B16" s="129"/>
      <c r="C16" s="204" t="s">
        <v>141</v>
      </c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129"/>
    </row>
    <row r="17" s="128" customFormat="true" ht="11.25" hidden="false" customHeight="true" outlineLevel="0" collapsed="false">
      <c r="A17" s="121"/>
      <c r="B17" s="205" t="s">
        <v>142</v>
      </c>
      <c r="C17" s="148" t="n">
        <v>170</v>
      </c>
      <c r="D17" s="148" t="n">
        <v>5</v>
      </c>
      <c r="E17" s="148" t="n">
        <v>33</v>
      </c>
      <c r="F17" s="148" t="n">
        <v>74</v>
      </c>
      <c r="G17" s="148" t="n">
        <v>27</v>
      </c>
      <c r="H17" s="148" t="n">
        <v>14</v>
      </c>
      <c r="I17" s="148" t="n">
        <v>14</v>
      </c>
      <c r="J17" s="148" t="n">
        <v>3</v>
      </c>
      <c r="K17" s="148" t="s">
        <v>29</v>
      </c>
      <c r="L17" s="148" t="s">
        <v>29</v>
      </c>
      <c r="M17" s="147" t="n">
        <v>104181</v>
      </c>
      <c r="N17" s="129"/>
    </row>
    <row r="18" s="128" customFormat="true" ht="11.25" hidden="false" customHeight="true" outlineLevel="0" collapsed="false">
      <c r="A18" s="121"/>
      <c r="B18" s="206"/>
      <c r="C18" s="156" t="s">
        <v>69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6" t="s">
        <v>182</v>
      </c>
      <c r="C19" s="101" t="n">
        <v>3</v>
      </c>
      <c r="D19" s="101" t="s">
        <v>29</v>
      </c>
      <c r="E19" s="101" t="n">
        <v>1</v>
      </c>
      <c r="F19" s="101" t="n">
        <v>1</v>
      </c>
      <c r="G19" s="101" t="n">
        <v>1</v>
      </c>
      <c r="H19" s="101" t="s">
        <v>29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95" t="n">
        <v>367</v>
      </c>
      <c r="N19" s="129"/>
    </row>
    <row r="20" s="128" customFormat="true" ht="11.25" hidden="false" customHeight="true" outlineLevel="0" collapsed="false">
      <c r="A20" s="121" t="s">
        <v>183</v>
      </c>
      <c r="B20" s="206" t="s">
        <v>184</v>
      </c>
      <c r="C20" s="101"/>
      <c r="D20" s="101"/>
      <c r="E20" s="101"/>
      <c r="F20" s="207"/>
      <c r="G20" s="207"/>
      <c r="H20" s="158"/>
      <c r="I20" s="101"/>
      <c r="J20" s="207"/>
      <c r="K20" s="207"/>
      <c r="L20" s="207"/>
      <c r="M20" s="101"/>
      <c r="N20" s="129"/>
    </row>
    <row r="21" s="128" customFormat="true" ht="11.25" hidden="false" customHeight="true" outlineLevel="0" collapsed="false">
      <c r="A21" s="121"/>
      <c r="B21" s="206" t="s">
        <v>185</v>
      </c>
      <c r="C21" s="101" t="n">
        <v>2</v>
      </c>
      <c r="D21" s="101" t="s">
        <v>29</v>
      </c>
      <c r="E21" s="101" t="s">
        <v>29</v>
      </c>
      <c r="F21" s="101" t="n">
        <v>1</v>
      </c>
      <c r="G21" s="101" t="s">
        <v>29</v>
      </c>
      <c r="H21" s="101" t="n">
        <v>1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41</v>
      </c>
      <c r="N21" s="129"/>
    </row>
    <row r="22" s="128" customFormat="true" ht="11.25" hidden="false" customHeight="true" outlineLevel="0" collapsed="false">
      <c r="A22" s="121" t="s">
        <v>186</v>
      </c>
      <c r="B22" s="206" t="s">
        <v>187</v>
      </c>
      <c r="C22" s="101" t="n">
        <v>6</v>
      </c>
      <c r="D22" s="101" t="s">
        <v>29</v>
      </c>
      <c r="E22" s="101" t="n">
        <v>1</v>
      </c>
      <c r="F22" s="101" t="n">
        <v>3</v>
      </c>
      <c r="G22" s="101" t="n">
        <v>1</v>
      </c>
      <c r="H22" s="101" t="n">
        <v>1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95" t="n">
        <v>1510</v>
      </c>
      <c r="N22" s="129"/>
    </row>
    <row r="23" s="128" customFormat="true" ht="11.25" hidden="false" customHeight="true" outlineLevel="0" collapsed="false">
      <c r="A23" s="121" t="s">
        <v>188</v>
      </c>
      <c r="B23" s="206" t="s">
        <v>189</v>
      </c>
      <c r="C23" s="101" t="n">
        <v>1</v>
      </c>
      <c r="D23" s="101" t="s">
        <v>29</v>
      </c>
      <c r="E23" s="101" t="s">
        <v>29</v>
      </c>
      <c r="F23" s="101" t="s">
        <v>29</v>
      </c>
      <c r="G23" s="101" t="n">
        <v>1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41</v>
      </c>
      <c r="N23" s="129"/>
    </row>
    <row r="24" s="128" customFormat="true" ht="11.25" hidden="false" customHeight="true" outlineLevel="0" collapsed="false">
      <c r="A24" s="121" t="s">
        <v>190</v>
      </c>
      <c r="B24" s="206" t="s">
        <v>191</v>
      </c>
      <c r="C24" s="101"/>
      <c r="D24" s="101"/>
      <c r="E24" s="101"/>
      <c r="F24" s="101"/>
      <c r="G24" s="101"/>
      <c r="H24" s="158"/>
      <c r="I24" s="101"/>
      <c r="J24" s="101"/>
      <c r="K24" s="207"/>
      <c r="L24" s="207"/>
      <c r="M24" s="101"/>
      <c r="N24" s="129"/>
    </row>
    <row r="25" s="128" customFormat="true" ht="11.25" hidden="false" customHeight="true" outlineLevel="0" collapsed="false">
      <c r="A25" s="121"/>
      <c r="B25" s="206" t="s">
        <v>192</v>
      </c>
      <c r="C25" s="101" t="n">
        <v>1</v>
      </c>
      <c r="D25" s="101" t="s">
        <v>29</v>
      </c>
      <c r="E25" s="101" t="s">
        <v>29</v>
      </c>
      <c r="F25" s="101" t="s">
        <v>29</v>
      </c>
      <c r="G25" s="101" t="s">
        <v>29</v>
      </c>
      <c r="H25" s="101" t="n">
        <v>1</v>
      </c>
      <c r="I25" s="101" t="s">
        <v>29</v>
      </c>
      <c r="J25" s="101" t="s">
        <v>29</v>
      </c>
      <c r="K25" s="101" t="s">
        <v>29</v>
      </c>
      <c r="L25" s="101" t="s">
        <v>29</v>
      </c>
      <c r="M25" s="94" t="s">
        <v>41</v>
      </c>
      <c r="N25" s="129"/>
    </row>
    <row r="26" s="128" customFormat="true" ht="11.25" hidden="false" customHeight="true" outlineLevel="0" collapsed="false">
      <c r="A26" s="121" t="s">
        <v>193</v>
      </c>
      <c r="B26" s="206" t="s">
        <v>194</v>
      </c>
      <c r="C26" s="101" t="n">
        <v>40</v>
      </c>
      <c r="D26" s="101" t="n">
        <v>1</v>
      </c>
      <c r="E26" s="101" t="n">
        <v>10</v>
      </c>
      <c r="F26" s="101" t="n">
        <v>21</v>
      </c>
      <c r="G26" s="101" t="n">
        <v>3</v>
      </c>
      <c r="H26" s="101" t="n">
        <v>2</v>
      </c>
      <c r="I26" s="101" t="n">
        <v>3</v>
      </c>
      <c r="J26" s="101" t="s">
        <v>29</v>
      </c>
      <c r="K26" s="101" t="s">
        <v>29</v>
      </c>
      <c r="L26" s="101" t="s">
        <v>29</v>
      </c>
      <c r="M26" s="95" t="n">
        <v>12266</v>
      </c>
      <c r="N26" s="129"/>
    </row>
    <row r="27" s="128" customFormat="true" ht="11.25" hidden="false" customHeight="true" outlineLevel="0" collapsed="false">
      <c r="A27" s="121" t="s">
        <v>195</v>
      </c>
      <c r="B27" s="206" t="s">
        <v>196</v>
      </c>
      <c r="C27" s="101"/>
      <c r="D27" s="101"/>
      <c r="E27" s="101"/>
      <c r="F27" s="101"/>
      <c r="G27" s="101"/>
      <c r="H27" s="158"/>
      <c r="I27" s="101"/>
      <c r="J27" s="101"/>
      <c r="K27" s="207"/>
      <c r="L27" s="207"/>
      <c r="M27" s="101"/>
      <c r="N27" s="129"/>
    </row>
    <row r="28" s="128" customFormat="true" ht="11.25" hidden="false" customHeight="true" outlineLevel="0" collapsed="false">
      <c r="A28" s="121"/>
      <c r="B28" s="206" t="s">
        <v>197</v>
      </c>
      <c r="C28" s="101" t="n">
        <v>33</v>
      </c>
      <c r="D28" s="101" t="s">
        <v>29</v>
      </c>
      <c r="E28" s="101" t="n">
        <v>6</v>
      </c>
      <c r="F28" s="101" t="n">
        <v>16</v>
      </c>
      <c r="G28" s="101" t="n">
        <v>7</v>
      </c>
      <c r="H28" s="101" t="n">
        <v>2</v>
      </c>
      <c r="I28" s="101" t="n">
        <v>2</v>
      </c>
      <c r="J28" s="101" t="s">
        <v>29</v>
      </c>
      <c r="K28" s="101" t="s">
        <v>29</v>
      </c>
      <c r="L28" s="101" t="s">
        <v>29</v>
      </c>
      <c r="M28" s="95" t="n">
        <v>8074</v>
      </c>
      <c r="N28" s="129"/>
    </row>
    <row r="29" s="128" customFormat="true" ht="11.25" hidden="false" customHeight="true" outlineLevel="0" collapsed="false">
      <c r="A29" s="121" t="s">
        <v>198</v>
      </c>
      <c r="B29" s="206" t="s">
        <v>199</v>
      </c>
      <c r="C29" s="101" t="n">
        <v>21</v>
      </c>
      <c r="D29" s="101" t="s">
        <v>29</v>
      </c>
      <c r="E29" s="101" t="n">
        <v>2</v>
      </c>
      <c r="F29" s="101" t="n">
        <v>6</v>
      </c>
      <c r="G29" s="101" t="n">
        <v>4</v>
      </c>
      <c r="H29" s="101" t="n">
        <v>2</v>
      </c>
      <c r="I29" s="101" t="n">
        <v>4</v>
      </c>
      <c r="J29" s="101" t="n">
        <v>3</v>
      </c>
      <c r="K29" s="101" t="s">
        <v>29</v>
      </c>
      <c r="L29" s="101" t="s">
        <v>29</v>
      </c>
      <c r="M29" s="95" t="n">
        <v>62482</v>
      </c>
      <c r="N29" s="129"/>
    </row>
    <row r="30" s="128" customFormat="true" ht="11.25" hidden="false" customHeight="true" outlineLevel="0" collapsed="false">
      <c r="A30" s="121" t="s">
        <v>200</v>
      </c>
      <c r="B30" s="206" t="s">
        <v>201</v>
      </c>
      <c r="C30" s="101" t="n">
        <v>13</v>
      </c>
      <c r="D30" s="101" t="s">
        <v>29</v>
      </c>
      <c r="E30" s="101" t="n">
        <v>2</v>
      </c>
      <c r="F30" s="101" t="n">
        <v>7</v>
      </c>
      <c r="G30" s="101" t="n">
        <v>1</v>
      </c>
      <c r="H30" s="101" t="n">
        <v>2</v>
      </c>
      <c r="I30" s="101" t="n">
        <v>1</v>
      </c>
      <c r="J30" s="101" t="s">
        <v>29</v>
      </c>
      <c r="K30" s="101" t="s">
        <v>29</v>
      </c>
      <c r="L30" s="101" t="s">
        <v>29</v>
      </c>
      <c r="M30" s="95" t="n">
        <v>3806</v>
      </c>
      <c r="N30" s="129"/>
    </row>
    <row r="31" s="128" customFormat="true" ht="11.25" hidden="false" customHeight="true" outlineLevel="0" collapsed="false">
      <c r="A31" s="121" t="s">
        <v>202</v>
      </c>
      <c r="B31" s="206" t="s">
        <v>203</v>
      </c>
      <c r="C31" s="101" t="n">
        <v>1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n">
        <v>1</v>
      </c>
      <c r="J31" s="101" t="s">
        <v>29</v>
      </c>
      <c r="K31" s="101" t="s">
        <v>29</v>
      </c>
      <c r="L31" s="101" t="s">
        <v>29</v>
      </c>
      <c r="M31" s="94" t="s">
        <v>41</v>
      </c>
      <c r="N31" s="129"/>
    </row>
    <row r="32" s="128" customFormat="true" ht="11.25" hidden="false" customHeight="true" outlineLevel="0" collapsed="false">
      <c r="A32" s="121" t="s">
        <v>204</v>
      </c>
      <c r="B32" s="206" t="s">
        <v>205</v>
      </c>
      <c r="C32" s="101"/>
      <c r="D32" s="101"/>
      <c r="E32" s="101"/>
      <c r="F32" s="101"/>
      <c r="G32" s="101"/>
      <c r="H32" s="158"/>
      <c r="I32" s="101"/>
      <c r="J32" s="101"/>
      <c r="K32" s="207"/>
      <c r="L32" s="207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4</v>
      </c>
      <c r="D33" s="101" t="s">
        <v>29</v>
      </c>
      <c r="E33" s="101" t="n">
        <v>2</v>
      </c>
      <c r="F33" s="101" t="n">
        <v>2</v>
      </c>
      <c r="G33" s="101" t="s">
        <v>29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95" t="n">
        <v>218</v>
      </c>
      <c r="N33" s="129"/>
    </row>
    <row r="34" s="128" customFormat="true" ht="11.25" hidden="false" customHeight="true" outlineLevel="0" collapsed="false">
      <c r="A34" s="121" t="s">
        <v>207</v>
      </c>
      <c r="B34" s="206" t="s">
        <v>208</v>
      </c>
      <c r="C34" s="101" t="n">
        <v>9</v>
      </c>
      <c r="D34" s="101" t="n">
        <v>1</v>
      </c>
      <c r="E34" s="101" t="n">
        <v>2</v>
      </c>
      <c r="F34" s="101" t="n">
        <v>4</v>
      </c>
      <c r="G34" s="101" t="n">
        <v>1</v>
      </c>
      <c r="H34" s="101" t="n">
        <v>1</v>
      </c>
      <c r="I34" s="101" t="s">
        <v>29</v>
      </c>
      <c r="J34" s="101" t="s">
        <v>29</v>
      </c>
      <c r="K34" s="101" t="s">
        <v>29</v>
      </c>
      <c r="L34" s="101" t="s">
        <v>29</v>
      </c>
      <c r="M34" s="95" t="n">
        <v>1506</v>
      </c>
      <c r="N34" s="129"/>
    </row>
    <row r="35" s="128" customFormat="true" ht="11.25" hidden="false" customHeight="true" outlineLevel="0" collapsed="false">
      <c r="A35" s="121" t="s">
        <v>209</v>
      </c>
      <c r="B35" s="206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6" t="s">
        <v>211</v>
      </c>
      <c r="C36" s="101" t="n">
        <v>14</v>
      </c>
      <c r="D36" s="101" t="n">
        <v>3</v>
      </c>
      <c r="E36" s="101" t="n">
        <v>3</v>
      </c>
      <c r="F36" s="101" t="n">
        <v>2</v>
      </c>
      <c r="G36" s="101" t="n">
        <v>4</v>
      </c>
      <c r="H36" s="101" t="s">
        <v>29</v>
      </c>
      <c r="I36" s="101" t="n">
        <v>2</v>
      </c>
      <c r="J36" s="101" t="s">
        <v>29</v>
      </c>
      <c r="K36" s="101" t="s">
        <v>29</v>
      </c>
      <c r="L36" s="101" t="s">
        <v>29</v>
      </c>
      <c r="M36" s="95" t="n">
        <v>4856</v>
      </c>
      <c r="N36" s="129"/>
    </row>
    <row r="37" s="128" customFormat="true" ht="11.25" hidden="false" customHeight="true" outlineLevel="0" collapsed="false">
      <c r="A37" s="121" t="s">
        <v>212</v>
      </c>
      <c r="B37" s="206" t="s">
        <v>213</v>
      </c>
      <c r="C37" s="101" t="n">
        <v>8</v>
      </c>
      <c r="D37" s="101" t="s">
        <v>29</v>
      </c>
      <c r="E37" s="101" t="n">
        <v>1</v>
      </c>
      <c r="F37" s="101" t="n">
        <v>4</v>
      </c>
      <c r="G37" s="101" t="n">
        <v>1</v>
      </c>
      <c r="H37" s="101" t="n">
        <v>2</v>
      </c>
      <c r="I37" s="101" t="s">
        <v>29</v>
      </c>
      <c r="J37" s="101" t="s">
        <v>29</v>
      </c>
      <c r="K37" s="101" t="s">
        <v>29</v>
      </c>
      <c r="L37" s="101" t="s">
        <v>29</v>
      </c>
      <c r="M37" s="95" t="n">
        <v>2699</v>
      </c>
      <c r="N37" s="129"/>
    </row>
    <row r="38" s="128" customFormat="true" ht="11.25" hidden="false" customHeight="true" outlineLevel="0" collapsed="false">
      <c r="A38" s="121" t="s">
        <v>214</v>
      </c>
      <c r="B38" s="206" t="s">
        <v>215</v>
      </c>
      <c r="C38" s="101" t="n">
        <v>1</v>
      </c>
      <c r="D38" s="101" t="s">
        <v>29</v>
      </c>
      <c r="E38" s="101" t="s">
        <v>29</v>
      </c>
      <c r="F38" s="101" t="n">
        <v>1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94" t="s">
        <v>41</v>
      </c>
      <c r="N38" s="129"/>
    </row>
    <row r="39" s="128" customFormat="true" ht="11.25" hidden="false" customHeight="true" outlineLevel="0" collapsed="false">
      <c r="A39" s="121" t="s">
        <v>216</v>
      </c>
      <c r="B39" s="206" t="s">
        <v>217</v>
      </c>
      <c r="C39" s="101" t="n">
        <v>3</v>
      </c>
      <c r="D39" s="101" t="s">
        <v>29</v>
      </c>
      <c r="E39" s="101" t="n">
        <v>1</v>
      </c>
      <c r="F39" s="101" t="n">
        <v>2</v>
      </c>
      <c r="G39" s="101" t="s">
        <v>29</v>
      </c>
      <c r="H39" s="101" t="s">
        <v>29</v>
      </c>
      <c r="I39" s="101" t="s">
        <v>29</v>
      </c>
      <c r="J39" s="101" t="s">
        <v>29</v>
      </c>
      <c r="K39" s="101" t="s">
        <v>29</v>
      </c>
      <c r="L39" s="101" t="s">
        <v>29</v>
      </c>
      <c r="M39" s="172" t="n">
        <v>250</v>
      </c>
      <c r="N39" s="208"/>
    </row>
    <row r="40" s="128" customFormat="true" ht="11.25" hidden="false" customHeight="true" outlineLevel="0" collapsed="false">
      <c r="A40" s="121" t="s">
        <v>218</v>
      </c>
      <c r="B40" s="206" t="s">
        <v>219</v>
      </c>
      <c r="C40" s="101" t="n">
        <v>2</v>
      </c>
      <c r="D40" s="101" t="s">
        <v>29</v>
      </c>
      <c r="E40" s="101" t="s">
        <v>29</v>
      </c>
      <c r="F40" s="101" t="n">
        <v>1</v>
      </c>
      <c r="G40" s="101" t="n">
        <v>1</v>
      </c>
      <c r="H40" s="101" t="s">
        <v>29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94" t="s">
        <v>41</v>
      </c>
      <c r="N40" s="129"/>
    </row>
    <row r="41" s="128" customFormat="true" ht="11.25" hidden="false" customHeight="true" outlineLevel="0" collapsed="false">
      <c r="A41" s="121" t="s">
        <v>220</v>
      </c>
      <c r="B41" s="206" t="s">
        <v>221</v>
      </c>
      <c r="C41" s="101" t="n">
        <v>8</v>
      </c>
      <c r="D41" s="101" t="s">
        <v>29</v>
      </c>
      <c r="E41" s="101" t="n">
        <v>2</v>
      </c>
      <c r="F41" s="101" t="n">
        <v>3</v>
      </c>
      <c r="G41" s="101" t="n">
        <v>2</v>
      </c>
      <c r="H41" s="101" t="s">
        <v>29</v>
      </c>
      <c r="I41" s="101" t="n">
        <v>1</v>
      </c>
      <c r="J41" s="101" t="s">
        <v>29</v>
      </c>
      <c r="K41" s="101" t="s">
        <v>29</v>
      </c>
      <c r="L41" s="101" t="s">
        <v>29</v>
      </c>
      <c r="M41" s="95" t="n">
        <v>2233</v>
      </c>
      <c r="N41" s="129"/>
    </row>
    <row r="42" s="128" customFormat="true" ht="7.5" hidden="false" customHeight="true" outlineLevel="0" collapsed="false">
      <c r="A42" s="121"/>
      <c r="B42" s="206"/>
      <c r="C42" s="209"/>
      <c r="D42" s="209"/>
      <c r="E42" s="209"/>
      <c r="F42" s="209"/>
      <c r="G42" s="209"/>
      <c r="H42" s="168"/>
      <c r="I42" s="209"/>
      <c r="J42" s="209"/>
      <c r="K42" s="207"/>
      <c r="L42" s="207"/>
      <c r="M42" s="209"/>
      <c r="N42" s="129"/>
    </row>
    <row r="43" s="128" customFormat="true" ht="11.25" hidden="false" customHeight="true" outlineLevel="0" collapsed="false">
      <c r="A43" s="121"/>
      <c r="B43" s="206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1" t="s">
        <v>144</v>
      </c>
      <c r="C44" s="101" t="n">
        <v>59</v>
      </c>
      <c r="D44" s="101" t="s">
        <v>29</v>
      </c>
      <c r="E44" s="101" t="n">
        <v>14</v>
      </c>
      <c r="F44" s="101" t="n">
        <v>31</v>
      </c>
      <c r="G44" s="101" t="n">
        <v>9</v>
      </c>
      <c r="H44" s="101" t="n">
        <v>2</v>
      </c>
      <c r="I44" s="101" t="n">
        <v>3</v>
      </c>
      <c r="J44" s="101" t="s">
        <v>29</v>
      </c>
      <c r="K44" s="101" t="s">
        <v>29</v>
      </c>
      <c r="L44" s="101" t="s">
        <v>29</v>
      </c>
      <c r="M44" s="95" t="n">
        <v>12719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8</v>
      </c>
      <c r="D45" s="101" t="n">
        <v>1</v>
      </c>
      <c r="E45" s="101" t="s">
        <v>29</v>
      </c>
      <c r="F45" s="101" t="n">
        <v>5</v>
      </c>
      <c r="G45" s="101" t="s">
        <v>29</v>
      </c>
      <c r="H45" s="101" t="n">
        <v>1</v>
      </c>
      <c r="I45" s="101" t="s">
        <v>29</v>
      </c>
      <c r="J45" s="101" t="n">
        <v>1</v>
      </c>
      <c r="K45" s="101" t="s">
        <v>29</v>
      </c>
      <c r="L45" s="101" t="s">
        <v>29</v>
      </c>
      <c r="M45" s="95" t="n">
        <v>14063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5</v>
      </c>
      <c r="D46" s="101" t="n">
        <v>1</v>
      </c>
      <c r="E46" s="101" t="s">
        <v>29</v>
      </c>
      <c r="F46" s="101" t="n">
        <v>3</v>
      </c>
      <c r="G46" s="101" t="s">
        <v>29</v>
      </c>
      <c r="H46" s="101" t="s">
        <v>29</v>
      </c>
      <c r="I46" s="101" t="s">
        <v>29</v>
      </c>
      <c r="J46" s="101" t="n">
        <v>1</v>
      </c>
      <c r="K46" s="101" t="s">
        <v>29</v>
      </c>
      <c r="L46" s="101" t="s">
        <v>29</v>
      </c>
      <c r="M46" s="94" t="s">
        <v>41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3</v>
      </c>
      <c r="D47" s="101" t="s">
        <v>29</v>
      </c>
      <c r="E47" s="101" t="s">
        <v>29</v>
      </c>
      <c r="F47" s="101" t="n">
        <v>2</v>
      </c>
      <c r="G47" s="101" t="s">
        <v>29</v>
      </c>
      <c r="H47" s="101" t="n">
        <v>1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s">
        <v>41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87</v>
      </c>
      <c r="D48" s="101" t="n">
        <v>3</v>
      </c>
      <c r="E48" s="101" t="n">
        <v>13</v>
      </c>
      <c r="F48" s="101" t="n">
        <v>32</v>
      </c>
      <c r="G48" s="101" t="n">
        <v>17</v>
      </c>
      <c r="H48" s="101" t="n">
        <v>10</v>
      </c>
      <c r="I48" s="101" t="n">
        <v>10</v>
      </c>
      <c r="J48" s="101" t="n">
        <v>2</v>
      </c>
      <c r="K48" s="101" t="s">
        <v>29</v>
      </c>
      <c r="L48" s="101" t="s">
        <v>29</v>
      </c>
      <c r="M48" s="95" t="n">
        <v>73691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2</v>
      </c>
      <c r="D49" s="101" t="s">
        <v>29</v>
      </c>
      <c r="E49" s="101" t="n">
        <v>1</v>
      </c>
      <c r="F49" s="101" t="s">
        <v>29</v>
      </c>
      <c r="G49" s="101" t="s">
        <v>29</v>
      </c>
      <c r="H49" s="101" t="s">
        <v>29</v>
      </c>
      <c r="I49" s="101" t="n">
        <v>1</v>
      </c>
      <c r="J49" s="101" t="s">
        <v>29</v>
      </c>
      <c r="K49" s="101" t="s">
        <v>29</v>
      </c>
      <c r="L49" s="101" t="s">
        <v>29</v>
      </c>
      <c r="M49" s="94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9</v>
      </c>
      <c r="D50" s="101" t="n">
        <v>1</v>
      </c>
      <c r="E50" s="101" t="n">
        <v>2</v>
      </c>
      <c r="F50" s="101" t="n">
        <v>5</v>
      </c>
      <c r="G50" s="101" t="s">
        <v>29</v>
      </c>
      <c r="H50" s="101" t="n">
        <v>1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1362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s">
        <v>29</v>
      </c>
      <c r="D51" s="101" t="s">
        <v>29</v>
      </c>
      <c r="E51" s="101" t="s">
        <v>29</v>
      </c>
      <c r="F51" s="101" t="s">
        <v>29</v>
      </c>
      <c r="G51" s="101" t="s">
        <v>29</v>
      </c>
      <c r="H51" s="101" t="s">
        <v>29</v>
      </c>
      <c r="I51" s="101" t="s">
        <v>29</v>
      </c>
      <c r="J51" s="101" t="s">
        <v>29</v>
      </c>
      <c r="K51" s="101" t="s">
        <v>29</v>
      </c>
      <c r="L51" s="101" t="s">
        <v>29</v>
      </c>
      <c r="M51" s="94" t="s">
        <v>29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5</v>
      </c>
      <c r="D52" s="101" t="s">
        <v>29</v>
      </c>
      <c r="E52" s="101" t="n">
        <v>3</v>
      </c>
      <c r="F52" s="101" t="n">
        <v>1</v>
      </c>
      <c r="G52" s="101" t="n">
        <v>1</v>
      </c>
      <c r="H52" s="101" t="s">
        <v>29</v>
      </c>
      <c r="I52" s="101" t="s">
        <v>29</v>
      </c>
      <c r="J52" s="101" t="s">
        <v>29</v>
      </c>
      <c r="K52" s="101" t="s">
        <v>29</v>
      </c>
      <c r="L52" s="101" t="s">
        <v>29</v>
      </c>
      <c r="M52" s="94" t="n">
        <v>577</v>
      </c>
      <c r="N52" s="129"/>
    </row>
    <row r="53" s="128" customFormat="true" ht="6" hidden="false" customHeight="true" outlineLevel="0" collapsed="false">
      <c r="A53" s="121"/>
      <c r="B53" s="206"/>
      <c r="C53" s="209"/>
      <c r="D53" s="209"/>
      <c r="E53" s="209"/>
      <c r="F53" s="209"/>
      <c r="G53" s="209"/>
      <c r="H53" s="168"/>
      <c r="I53" s="209"/>
      <c r="J53" s="209"/>
      <c r="K53" s="207"/>
      <c r="L53" s="207"/>
      <c r="M53" s="209"/>
      <c r="N53" s="129"/>
    </row>
    <row r="54" s="128" customFormat="true" ht="11.25" hidden="false" customHeight="true" outlineLevel="0" collapsed="false">
      <c r="A54" s="121"/>
      <c r="B54" s="206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6" t="s">
        <v>222</v>
      </c>
      <c r="C55" s="101" t="n">
        <v>100</v>
      </c>
      <c r="D55" s="101" t="n">
        <v>2</v>
      </c>
      <c r="E55" s="101" t="n">
        <v>23</v>
      </c>
      <c r="F55" s="101" t="n">
        <v>48</v>
      </c>
      <c r="G55" s="101" t="n">
        <v>11</v>
      </c>
      <c r="H55" s="101" t="n">
        <v>10</v>
      </c>
      <c r="I55" s="101" t="n">
        <v>6</v>
      </c>
      <c r="J55" s="101" t="s">
        <v>29</v>
      </c>
      <c r="K55" s="101" t="s">
        <v>29</v>
      </c>
      <c r="L55" s="101" t="s">
        <v>29</v>
      </c>
      <c r="M55" s="95" t="n">
        <v>27068</v>
      </c>
      <c r="N55" s="129"/>
    </row>
    <row r="56" s="128" customFormat="true" ht="11.25" hidden="false" customHeight="true" outlineLevel="0" collapsed="false">
      <c r="A56" s="121"/>
      <c r="B56" s="176" t="s">
        <v>155</v>
      </c>
      <c r="C56" s="101" t="n">
        <v>54</v>
      </c>
      <c r="D56" s="101" t="n">
        <v>2</v>
      </c>
      <c r="E56" s="101" t="n">
        <v>12</v>
      </c>
      <c r="F56" s="101" t="n">
        <v>24</v>
      </c>
      <c r="G56" s="101" t="n">
        <v>6</v>
      </c>
      <c r="H56" s="101" t="n">
        <v>8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14254</v>
      </c>
      <c r="N56" s="129"/>
    </row>
    <row r="57" s="128" customFormat="true" ht="11.25" hidden="false" customHeight="true" outlineLevel="0" collapsed="false">
      <c r="A57" s="121"/>
      <c r="B57" s="206" t="s">
        <v>156</v>
      </c>
      <c r="C57" s="101" t="n">
        <v>70</v>
      </c>
      <c r="D57" s="101" t="n">
        <v>3</v>
      </c>
      <c r="E57" s="101" t="n">
        <v>10</v>
      </c>
      <c r="F57" s="101" t="n">
        <v>26</v>
      </c>
      <c r="G57" s="101" t="n">
        <v>16</v>
      </c>
      <c r="H57" s="101" t="n">
        <v>4</v>
      </c>
      <c r="I57" s="101" t="n">
        <v>8</v>
      </c>
      <c r="J57" s="101" t="n">
        <v>3</v>
      </c>
      <c r="K57" s="101" t="s">
        <v>29</v>
      </c>
      <c r="L57" s="101" t="s">
        <v>29</v>
      </c>
      <c r="M57" s="95" t="n">
        <v>77113</v>
      </c>
      <c r="N57" s="129"/>
      <c r="O57" s="128" t="s">
        <v>88</v>
      </c>
    </row>
    <row r="58" s="128" customFormat="true" ht="11.25" hidden="false" customHeight="true" outlineLevel="0" collapsed="false">
      <c r="A58" s="121"/>
      <c r="B58" s="206" t="s">
        <v>140</v>
      </c>
      <c r="C58" s="101" t="s">
        <v>29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s">
        <v>29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29</v>
      </c>
      <c r="N58" s="129"/>
    </row>
    <row r="59" s="128" customFormat="true" ht="6" hidden="false" customHeight="true" outlineLevel="0" collapsed="false">
      <c r="A59" s="121"/>
      <c r="B59" s="206"/>
      <c r="C59" s="209"/>
      <c r="D59" s="209"/>
      <c r="E59" s="209"/>
      <c r="F59" s="209"/>
      <c r="G59" s="209"/>
      <c r="H59" s="168"/>
      <c r="I59" s="209"/>
      <c r="J59" s="207"/>
      <c r="K59" s="207"/>
      <c r="L59" s="207"/>
      <c r="M59" s="209"/>
      <c r="N59" s="129"/>
    </row>
    <row r="60" s="128" customFormat="true" ht="11.25" hidden="false" customHeight="true" outlineLevel="0" collapsed="false">
      <c r="A60" s="121"/>
      <c r="B60" s="206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6"/>
      <c r="C61" s="209"/>
      <c r="D61" s="209"/>
      <c r="E61" s="209"/>
      <c r="F61" s="209"/>
      <c r="G61" s="212"/>
      <c r="H61" s="168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273</v>
      </c>
      <c r="D62" s="148" t="n">
        <v>70</v>
      </c>
      <c r="E62" s="148" t="n">
        <v>834</v>
      </c>
      <c r="F62" s="148" t="n">
        <v>290</v>
      </c>
      <c r="G62" s="148" t="n">
        <v>57</v>
      </c>
      <c r="H62" s="148" t="n">
        <v>16</v>
      </c>
      <c r="I62" s="148" t="n">
        <v>6</v>
      </c>
      <c r="J62" s="148" t="s">
        <v>29</v>
      </c>
      <c r="K62" s="101" t="s">
        <v>29</v>
      </c>
      <c r="L62" s="101" t="s">
        <v>29</v>
      </c>
      <c r="M62" s="147" t="n">
        <v>92146</v>
      </c>
      <c r="N62" s="129"/>
    </row>
    <row r="63" s="127" customFormat="true" ht="11.25" hidden="false" customHeight="true" outlineLevel="0" collapsed="false">
      <c r="A63" s="144"/>
      <c r="B63" s="180" t="s">
        <v>158</v>
      </c>
      <c r="C63" s="101" t="n">
        <v>24</v>
      </c>
      <c r="D63" s="101" t="s">
        <v>29</v>
      </c>
      <c r="E63" s="101" t="n">
        <v>8</v>
      </c>
      <c r="F63" s="101" t="n">
        <v>9</v>
      </c>
      <c r="G63" s="101" t="n">
        <v>4</v>
      </c>
      <c r="H63" s="101" t="n">
        <v>1</v>
      </c>
      <c r="I63" s="101" t="n">
        <v>2</v>
      </c>
      <c r="J63" s="101" t="s">
        <v>29</v>
      </c>
      <c r="K63" s="101" t="s">
        <v>29</v>
      </c>
      <c r="L63" s="101" t="s">
        <v>29</v>
      </c>
      <c r="M63" s="95" t="n">
        <v>9801</v>
      </c>
      <c r="N63" s="194"/>
    </row>
    <row r="64" s="128" customFormat="true" ht="12" hidden="false" customHeight="true" outlineLevel="0" collapsed="false">
      <c r="A64" s="121"/>
      <c r="B64" s="180" t="s">
        <v>224</v>
      </c>
      <c r="C64" s="101" t="n">
        <v>194</v>
      </c>
      <c r="D64" s="101" t="n">
        <v>5</v>
      </c>
      <c r="E64" s="101" t="n">
        <v>60</v>
      </c>
      <c r="F64" s="101" t="n">
        <v>89</v>
      </c>
      <c r="G64" s="101" t="n">
        <v>30</v>
      </c>
      <c r="H64" s="101" t="n">
        <v>8</v>
      </c>
      <c r="I64" s="101" t="n">
        <v>2</v>
      </c>
      <c r="J64" s="101" t="s">
        <v>29</v>
      </c>
      <c r="K64" s="101" t="s">
        <v>29</v>
      </c>
      <c r="L64" s="101" t="s">
        <v>29</v>
      </c>
      <c r="M64" s="95" t="n">
        <v>32134</v>
      </c>
      <c r="N64" s="129"/>
    </row>
    <row r="65" s="128" customFormat="true" ht="12" hidden="false" customHeight="true" outlineLevel="0" collapsed="false">
      <c r="A65" s="121"/>
      <c r="B65" s="180" t="s">
        <v>225</v>
      </c>
      <c r="C65" s="101" t="n">
        <v>45</v>
      </c>
      <c r="D65" s="101" t="s">
        <v>29</v>
      </c>
      <c r="E65" s="101" t="n">
        <v>21</v>
      </c>
      <c r="F65" s="101" t="n">
        <v>20</v>
      </c>
      <c r="G65" s="101" t="n">
        <v>2</v>
      </c>
      <c r="H65" s="101" t="s">
        <v>29</v>
      </c>
      <c r="I65" s="101" t="n">
        <v>2</v>
      </c>
      <c r="J65" s="101" t="s">
        <v>29</v>
      </c>
      <c r="K65" s="101" t="s">
        <v>29</v>
      </c>
      <c r="L65" s="101" t="s">
        <v>29</v>
      </c>
      <c r="M65" s="95" t="n">
        <v>6275</v>
      </c>
      <c r="N65" s="129"/>
    </row>
    <row r="66" s="128" customFormat="true" ht="11.25" hidden="false" customHeight="true" outlineLevel="0" collapsed="false">
      <c r="A66" s="121"/>
      <c r="B66" s="180" t="s">
        <v>161</v>
      </c>
      <c r="C66" s="95" t="n">
        <v>1000</v>
      </c>
      <c r="D66" s="101" t="n">
        <v>64</v>
      </c>
      <c r="E66" s="101" t="n">
        <v>743</v>
      </c>
      <c r="F66" s="101" t="n">
        <v>168</v>
      </c>
      <c r="G66" s="101" t="n">
        <v>19</v>
      </c>
      <c r="H66" s="101" t="n">
        <v>6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1728</v>
      </c>
      <c r="N66" s="129"/>
    </row>
    <row r="67" s="128" customFormat="true" ht="11.25" hidden="false" customHeight="true" outlineLevel="0" collapsed="false">
      <c r="A67" s="121"/>
      <c r="B67" s="180" t="s">
        <v>162</v>
      </c>
      <c r="C67" s="101" t="n">
        <v>10</v>
      </c>
      <c r="D67" s="101" t="n">
        <v>1</v>
      </c>
      <c r="E67" s="101" t="n">
        <v>2</v>
      </c>
      <c r="F67" s="101" t="n">
        <v>4</v>
      </c>
      <c r="G67" s="101" t="n">
        <v>2</v>
      </c>
      <c r="H67" s="101" t="n">
        <v>1</v>
      </c>
      <c r="I67" s="101" t="s">
        <v>29</v>
      </c>
      <c r="J67" s="101" t="s">
        <v>29</v>
      </c>
      <c r="K67" s="101" t="s">
        <v>29</v>
      </c>
      <c r="L67" s="101" t="s">
        <v>29</v>
      </c>
      <c r="M67" s="95" t="n">
        <v>2208</v>
      </c>
      <c r="N67" s="129"/>
      <c r="P67" s="129"/>
    </row>
    <row r="68" s="122" customFormat="true" ht="6" hidden="false" customHeight="true" outlineLevel="0" collapsed="false">
      <c r="A68" s="181" t="s">
        <v>116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2" t="s">
        <v>163</v>
      </c>
      <c r="B69" s="182"/>
      <c r="C69" s="182"/>
      <c r="D69" s="182"/>
      <c r="E69" s="182"/>
      <c r="F69" s="182"/>
      <c r="G69" s="182"/>
      <c r="H69" s="182"/>
      <c r="I69" s="182"/>
      <c r="J69" s="182"/>
      <c r="K69" s="214"/>
      <c r="L69" s="214"/>
      <c r="M69" s="182"/>
    </row>
    <row r="70" s="215" customFormat="true" ht="12" hidden="false" customHeight="true" outlineLevel="0" collapsed="false">
      <c r="A70" s="182" t="s">
        <v>164</v>
      </c>
      <c r="B70" s="214"/>
      <c r="C70" s="216"/>
      <c r="D70" s="217"/>
      <c r="E70" s="217"/>
      <c r="F70" s="217"/>
      <c r="G70" s="217"/>
      <c r="H70" s="218"/>
      <c r="I70" s="218"/>
      <c r="J70" s="182"/>
      <c r="K70" s="214"/>
      <c r="L70" s="214"/>
      <c r="M70" s="182"/>
    </row>
    <row r="71" s="122" customFormat="true" ht="12" hidden="false" customHeight="true" outlineLevel="0" collapsed="false">
      <c r="A71" s="169"/>
      <c r="B71" s="169"/>
      <c r="C71" s="186"/>
      <c r="D71" s="186"/>
      <c r="E71" s="186"/>
      <c r="F71" s="186"/>
      <c r="G71" s="186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8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1" t="s">
        <v>167</v>
      </c>
      <c r="B4" s="191" t="s">
        <v>228</v>
      </c>
      <c r="C4" s="192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1"/>
      <c r="B5" s="191"/>
      <c r="C5" s="192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1"/>
      <c r="B6" s="191"/>
      <c r="C6" s="192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1"/>
      <c r="B7" s="191"/>
      <c r="C7" s="192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1"/>
      <c r="B8" s="191"/>
      <c r="C8" s="192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1"/>
      <c r="B9" s="191"/>
      <c r="C9" s="192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1"/>
      <c r="B10" s="191"/>
      <c r="C10" s="192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1"/>
      <c r="B11" s="191"/>
      <c r="C11" s="226" t="s">
        <v>99</v>
      </c>
      <c r="D11" s="226"/>
      <c r="E11" s="226"/>
      <c r="F11" s="226"/>
      <c r="G11" s="226"/>
      <c r="H11" s="226"/>
      <c r="I11" s="226"/>
      <c r="J11" s="226"/>
      <c r="K11" s="227" t="s">
        <v>101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70</v>
      </c>
      <c r="D13" s="148" t="n">
        <v>59</v>
      </c>
      <c r="E13" s="148" t="n">
        <v>8</v>
      </c>
      <c r="F13" s="148" t="n">
        <v>5</v>
      </c>
      <c r="G13" s="148" t="n">
        <v>87</v>
      </c>
      <c r="H13" s="148" t="n">
        <v>2</v>
      </c>
      <c r="I13" s="148" t="n">
        <v>9</v>
      </c>
      <c r="J13" s="148" t="n">
        <v>5</v>
      </c>
      <c r="K13" s="147" t="n">
        <v>104181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6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6"/>
      <c r="C15" s="156" t="s">
        <v>69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6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6" t="s">
        <v>182</v>
      </c>
      <c r="C17" s="101" t="n">
        <v>3</v>
      </c>
      <c r="D17" s="101" t="n">
        <v>2</v>
      </c>
      <c r="E17" s="101" t="s">
        <v>29</v>
      </c>
      <c r="F17" s="101" t="s">
        <v>29</v>
      </c>
      <c r="G17" s="101" t="n">
        <v>1</v>
      </c>
      <c r="H17" s="101" t="s">
        <v>29</v>
      </c>
      <c r="I17" s="101" t="s">
        <v>29</v>
      </c>
      <c r="J17" s="101" t="s">
        <v>29</v>
      </c>
      <c r="K17" s="95" t="n">
        <v>367</v>
      </c>
      <c r="L17" s="129"/>
    </row>
    <row r="18" s="128" customFormat="true" ht="12" hidden="false" customHeight="true" outlineLevel="0" collapsed="false">
      <c r="A18" s="121" t="s">
        <v>183</v>
      </c>
      <c r="B18" s="206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6" t="s">
        <v>185</v>
      </c>
      <c r="C19" s="101" t="n">
        <v>2</v>
      </c>
      <c r="D19" s="101" t="s">
        <v>29</v>
      </c>
      <c r="E19" s="101" t="n">
        <v>1</v>
      </c>
      <c r="F19" s="101" t="s">
        <v>29</v>
      </c>
      <c r="G19" s="101" t="n">
        <v>1</v>
      </c>
      <c r="H19" s="101" t="s">
        <v>29</v>
      </c>
      <c r="I19" s="101" t="s">
        <v>29</v>
      </c>
      <c r="J19" s="101" t="s">
        <v>29</v>
      </c>
      <c r="K19" s="94" t="s">
        <v>41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6" t="s">
        <v>187</v>
      </c>
      <c r="C20" s="101" t="n">
        <v>6</v>
      </c>
      <c r="D20" s="101" t="n">
        <v>2</v>
      </c>
      <c r="E20" s="101" t="s">
        <v>29</v>
      </c>
      <c r="F20" s="101" t="s">
        <v>29</v>
      </c>
      <c r="G20" s="101" t="n">
        <v>4</v>
      </c>
      <c r="H20" s="101" t="s">
        <v>29</v>
      </c>
      <c r="I20" s="101" t="s">
        <v>29</v>
      </c>
      <c r="J20" s="101" t="s">
        <v>29</v>
      </c>
      <c r="K20" s="95" t="n">
        <v>1510</v>
      </c>
      <c r="L20" s="129"/>
    </row>
    <row r="21" s="128" customFormat="true" ht="12" hidden="false" customHeight="true" outlineLevel="0" collapsed="false">
      <c r="A21" s="121" t="s">
        <v>188</v>
      </c>
      <c r="B21" s="206" t="s">
        <v>189</v>
      </c>
      <c r="C21" s="101" t="n">
        <v>1</v>
      </c>
      <c r="D21" s="101" t="s">
        <v>29</v>
      </c>
      <c r="E21" s="101" t="s">
        <v>29</v>
      </c>
      <c r="F21" s="101" t="s">
        <v>29</v>
      </c>
      <c r="G21" s="101" t="n">
        <v>1</v>
      </c>
      <c r="H21" s="101" t="s">
        <v>29</v>
      </c>
      <c r="I21" s="101" t="s">
        <v>29</v>
      </c>
      <c r="J21" s="101" t="s">
        <v>29</v>
      </c>
      <c r="K21" s="94" t="s">
        <v>41</v>
      </c>
      <c r="L21" s="129"/>
    </row>
    <row r="22" s="128" customFormat="true" ht="12" hidden="false" customHeight="true" outlineLevel="0" collapsed="false">
      <c r="A22" s="121" t="s">
        <v>190</v>
      </c>
      <c r="B22" s="206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6" t="s">
        <v>192</v>
      </c>
      <c r="C23" s="101" t="n">
        <v>1</v>
      </c>
      <c r="D23" s="101" t="s">
        <v>29</v>
      </c>
      <c r="E23" s="101" t="s">
        <v>29</v>
      </c>
      <c r="F23" s="101" t="s">
        <v>29</v>
      </c>
      <c r="G23" s="101" t="n">
        <v>1</v>
      </c>
      <c r="H23" s="101" t="s">
        <v>29</v>
      </c>
      <c r="I23" s="101" t="s">
        <v>29</v>
      </c>
      <c r="J23" s="101" t="s">
        <v>29</v>
      </c>
      <c r="K23" s="94" t="s">
        <v>41</v>
      </c>
      <c r="L23" s="129"/>
    </row>
    <row r="24" s="128" customFormat="true" ht="12" hidden="false" customHeight="true" outlineLevel="0" collapsed="false">
      <c r="A24" s="121" t="s">
        <v>193</v>
      </c>
      <c r="B24" s="206" t="s">
        <v>194</v>
      </c>
      <c r="C24" s="101" t="n">
        <v>40</v>
      </c>
      <c r="D24" s="101" t="n">
        <v>12</v>
      </c>
      <c r="E24" s="101" t="n">
        <v>2</v>
      </c>
      <c r="F24" s="101" t="n">
        <v>1</v>
      </c>
      <c r="G24" s="101" t="n">
        <v>23</v>
      </c>
      <c r="H24" s="101" t="s">
        <v>29</v>
      </c>
      <c r="I24" s="101" t="n">
        <v>3</v>
      </c>
      <c r="J24" s="101" t="s">
        <v>29</v>
      </c>
      <c r="K24" s="95" t="n">
        <v>12266</v>
      </c>
      <c r="L24" s="129"/>
    </row>
    <row r="25" s="128" customFormat="true" ht="12" hidden="false" customHeight="true" outlineLevel="0" collapsed="false">
      <c r="A25" s="121" t="s">
        <v>195</v>
      </c>
      <c r="B25" s="206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6" t="s">
        <v>197</v>
      </c>
      <c r="C26" s="101" t="n">
        <v>33</v>
      </c>
      <c r="D26" s="101" t="n">
        <v>16</v>
      </c>
      <c r="E26" s="101" t="n">
        <v>2</v>
      </c>
      <c r="F26" s="101" t="n">
        <v>1</v>
      </c>
      <c r="G26" s="101" t="n">
        <v>13</v>
      </c>
      <c r="H26" s="101" t="s">
        <v>29</v>
      </c>
      <c r="I26" s="101" t="n">
        <v>2</v>
      </c>
      <c r="J26" s="101" t="s">
        <v>29</v>
      </c>
      <c r="K26" s="95" t="n">
        <v>8074</v>
      </c>
      <c r="L26" s="129"/>
    </row>
    <row r="27" s="128" customFormat="true" ht="12" hidden="false" customHeight="true" outlineLevel="0" collapsed="false">
      <c r="A27" s="121" t="s">
        <v>198</v>
      </c>
      <c r="B27" s="206" t="s">
        <v>199</v>
      </c>
      <c r="C27" s="101" t="n">
        <v>21</v>
      </c>
      <c r="D27" s="101" t="n">
        <v>4</v>
      </c>
      <c r="E27" s="101" t="n">
        <v>1</v>
      </c>
      <c r="F27" s="101" t="n">
        <v>1</v>
      </c>
      <c r="G27" s="101" t="n">
        <v>15</v>
      </c>
      <c r="H27" s="101" t="s">
        <v>29</v>
      </c>
      <c r="I27" s="101" t="n">
        <v>1</v>
      </c>
      <c r="J27" s="101" t="s">
        <v>29</v>
      </c>
      <c r="K27" s="95" t="n">
        <v>62482</v>
      </c>
      <c r="L27" s="129"/>
    </row>
    <row r="28" s="128" customFormat="true" ht="12" hidden="false" customHeight="true" outlineLevel="0" collapsed="false">
      <c r="A28" s="121" t="s">
        <v>200</v>
      </c>
      <c r="B28" s="206" t="s">
        <v>201</v>
      </c>
      <c r="C28" s="101" t="n">
        <v>13</v>
      </c>
      <c r="D28" s="101" t="n">
        <v>5</v>
      </c>
      <c r="E28" s="101" t="s">
        <v>29</v>
      </c>
      <c r="F28" s="101" t="s">
        <v>29</v>
      </c>
      <c r="G28" s="101" t="n">
        <v>8</v>
      </c>
      <c r="H28" s="101" t="s">
        <v>29</v>
      </c>
      <c r="I28" s="101" t="s">
        <v>29</v>
      </c>
      <c r="J28" s="101" t="s">
        <v>29</v>
      </c>
      <c r="K28" s="95" t="n">
        <v>3806</v>
      </c>
      <c r="L28" s="129"/>
    </row>
    <row r="29" s="128" customFormat="true" ht="12" hidden="false" customHeight="true" outlineLevel="0" collapsed="false">
      <c r="A29" s="121" t="s">
        <v>202</v>
      </c>
      <c r="B29" s="206" t="s">
        <v>203</v>
      </c>
      <c r="C29" s="101" t="n">
        <v>1</v>
      </c>
      <c r="D29" s="101" t="s">
        <v>29</v>
      </c>
      <c r="E29" s="101" t="s">
        <v>29</v>
      </c>
      <c r="F29" s="101" t="s">
        <v>29</v>
      </c>
      <c r="G29" s="101" t="s">
        <v>29</v>
      </c>
      <c r="H29" s="101" t="n">
        <v>1</v>
      </c>
      <c r="I29" s="101" t="s">
        <v>29</v>
      </c>
      <c r="J29" s="101" t="s">
        <v>29</v>
      </c>
      <c r="K29" s="94" t="s">
        <v>41</v>
      </c>
      <c r="L29" s="129"/>
    </row>
    <row r="30" s="128" customFormat="true" ht="12" hidden="false" customHeight="true" outlineLevel="0" collapsed="false">
      <c r="A30" s="121" t="s">
        <v>204</v>
      </c>
      <c r="B30" s="206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4</v>
      </c>
      <c r="D31" s="101" t="n">
        <v>1</v>
      </c>
      <c r="E31" s="101" t="s">
        <v>29</v>
      </c>
      <c r="F31" s="101" t="s">
        <v>29</v>
      </c>
      <c r="G31" s="101" t="n">
        <v>3</v>
      </c>
      <c r="H31" s="101" t="s">
        <v>29</v>
      </c>
      <c r="I31" s="101" t="s">
        <v>29</v>
      </c>
      <c r="J31" s="101" t="s">
        <v>29</v>
      </c>
      <c r="K31" s="95" t="n">
        <v>218</v>
      </c>
      <c r="L31" s="129"/>
    </row>
    <row r="32" s="128" customFormat="true" ht="12" hidden="false" customHeight="true" outlineLevel="0" collapsed="false">
      <c r="A32" s="121" t="s">
        <v>207</v>
      </c>
      <c r="B32" s="206" t="s">
        <v>208</v>
      </c>
      <c r="C32" s="101" t="n">
        <v>9</v>
      </c>
      <c r="D32" s="101" t="s">
        <v>29</v>
      </c>
      <c r="E32" s="101" t="s">
        <v>29</v>
      </c>
      <c r="F32" s="101" t="s">
        <v>29</v>
      </c>
      <c r="G32" s="101" t="n">
        <v>8</v>
      </c>
      <c r="H32" s="101" t="n">
        <v>1</v>
      </c>
      <c r="I32" s="101" t="s">
        <v>29</v>
      </c>
      <c r="J32" s="101" t="s">
        <v>29</v>
      </c>
      <c r="K32" s="95" t="n">
        <v>1506</v>
      </c>
      <c r="L32" s="129"/>
    </row>
    <row r="33" s="128" customFormat="true" ht="12" hidden="false" customHeight="true" outlineLevel="0" collapsed="false">
      <c r="A33" s="121" t="s">
        <v>209</v>
      </c>
      <c r="B33" s="206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6" t="s">
        <v>240</v>
      </c>
      <c r="C34" s="101" t="n">
        <v>14</v>
      </c>
      <c r="D34" s="101" t="n">
        <v>5</v>
      </c>
      <c r="E34" s="101" t="n">
        <v>2</v>
      </c>
      <c r="F34" s="101" t="n">
        <v>2</v>
      </c>
      <c r="G34" s="101" t="n">
        <v>4</v>
      </c>
      <c r="H34" s="101" t="s">
        <v>29</v>
      </c>
      <c r="I34" s="101" t="n">
        <v>1</v>
      </c>
      <c r="J34" s="101" t="n">
        <v>2</v>
      </c>
      <c r="K34" s="95" t="n">
        <v>4856</v>
      </c>
      <c r="L34" s="129"/>
    </row>
    <row r="35" s="128" customFormat="true" ht="12" hidden="false" customHeight="true" outlineLevel="0" collapsed="false">
      <c r="A35" s="121" t="s">
        <v>212</v>
      </c>
      <c r="B35" s="206" t="s">
        <v>241</v>
      </c>
      <c r="C35" s="101" t="n">
        <v>8</v>
      </c>
      <c r="D35" s="101" t="n">
        <v>4</v>
      </c>
      <c r="E35" s="101" t="s">
        <v>29</v>
      </c>
      <c r="F35" s="101" t="s">
        <v>29</v>
      </c>
      <c r="G35" s="101" t="n">
        <v>2</v>
      </c>
      <c r="H35" s="101" t="s">
        <v>29</v>
      </c>
      <c r="I35" s="101" t="n">
        <v>2</v>
      </c>
      <c r="J35" s="101" t="s">
        <v>29</v>
      </c>
      <c r="K35" s="95" t="n">
        <v>2699</v>
      </c>
      <c r="L35" s="129"/>
    </row>
    <row r="36" s="128" customFormat="true" ht="12" hidden="false" customHeight="true" outlineLevel="0" collapsed="false">
      <c r="A36" s="121" t="s">
        <v>214</v>
      </c>
      <c r="B36" s="206" t="s">
        <v>215</v>
      </c>
      <c r="C36" s="101" t="n">
        <v>1</v>
      </c>
      <c r="D36" s="101" t="n">
        <v>1</v>
      </c>
      <c r="E36" s="101" t="s">
        <v>29</v>
      </c>
      <c r="F36" s="101" t="s">
        <v>29</v>
      </c>
      <c r="G36" s="101" t="s">
        <v>29</v>
      </c>
      <c r="H36" s="101" t="s">
        <v>29</v>
      </c>
      <c r="I36" s="101" t="s">
        <v>29</v>
      </c>
      <c r="J36" s="101" t="s">
        <v>29</v>
      </c>
      <c r="K36" s="94" t="s">
        <v>41</v>
      </c>
      <c r="L36" s="129"/>
    </row>
    <row r="37" s="128" customFormat="true" ht="12" hidden="false" customHeight="true" outlineLevel="0" collapsed="false">
      <c r="A37" s="121" t="s">
        <v>216</v>
      </c>
      <c r="B37" s="206" t="s">
        <v>217</v>
      </c>
      <c r="C37" s="101" t="n">
        <v>3</v>
      </c>
      <c r="D37" s="101" t="n">
        <v>2</v>
      </c>
      <c r="E37" s="101" t="s">
        <v>29</v>
      </c>
      <c r="F37" s="101" t="s">
        <v>29</v>
      </c>
      <c r="G37" s="101" t="n">
        <v>1</v>
      </c>
      <c r="H37" s="101" t="s">
        <v>29</v>
      </c>
      <c r="I37" s="101" t="s">
        <v>29</v>
      </c>
      <c r="J37" s="101" t="s">
        <v>29</v>
      </c>
      <c r="K37" s="172" t="n">
        <v>250</v>
      </c>
      <c r="L37" s="129"/>
    </row>
    <row r="38" s="128" customFormat="true" ht="12" hidden="false" customHeight="true" outlineLevel="0" collapsed="false">
      <c r="A38" s="121" t="s">
        <v>218</v>
      </c>
      <c r="B38" s="206" t="s">
        <v>219</v>
      </c>
      <c r="C38" s="101" t="n">
        <v>2</v>
      </c>
      <c r="D38" s="101" t="s">
        <v>29</v>
      </c>
      <c r="E38" s="101" t="s">
        <v>29</v>
      </c>
      <c r="F38" s="101" t="s">
        <v>29</v>
      </c>
      <c r="G38" s="101" t="n">
        <v>1</v>
      </c>
      <c r="H38" s="101" t="s">
        <v>29</v>
      </c>
      <c r="I38" s="101" t="s">
        <v>29</v>
      </c>
      <c r="J38" s="101" t="n">
        <v>1</v>
      </c>
      <c r="K38" s="94" t="s">
        <v>41</v>
      </c>
      <c r="L38" s="129"/>
    </row>
    <row r="39" s="128" customFormat="true" ht="12" hidden="false" customHeight="true" outlineLevel="0" collapsed="false">
      <c r="A39" s="121" t="s">
        <v>220</v>
      </c>
      <c r="B39" s="206" t="s">
        <v>221</v>
      </c>
      <c r="C39" s="101" t="n">
        <v>8</v>
      </c>
      <c r="D39" s="101" t="n">
        <v>5</v>
      </c>
      <c r="E39" s="101" t="s">
        <v>29</v>
      </c>
      <c r="F39" s="101" t="s">
        <v>29</v>
      </c>
      <c r="G39" s="101" t="n">
        <v>1</v>
      </c>
      <c r="H39" s="101" t="s">
        <v>29</v>
      </c>
      <c r="I39" s="101" t="s">
        <v>29</v>
      </c>
      <c r="J39" s="101" t="n">
        <v>2</v>
      </c>
      <c r="K39" s="95" t="n">
        <v>2233</v>
      </c>
      <c r="L39" s="129"/>
    </row>
    <row r="40" s="128" customFormat="true" ht="12" hidden="false" customHeight="true" outlineLevel="0" collapsed="false">
      <c r="A40" s="121"/>
      <c r="B40" s="206"/>
      <c r="C40" s="209"/>
      <c r="D40" s="209"/>
      <c r="E40" s="209"/>
      <c r="F40" s="209"/>
      <c r="G40" s="209"/>
      <c r="H40" s="168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6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6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6" t="s">
        <v>222</v>
      </c>
      <c r="C43" s="101" t="n">
        <v>100</v>
      </c>
      <c r="D43" s="101" t="n">
        <v>40</v>
      </c>
      <c r="E43" s="101" t="n">
        <v>3</v>
      </c>
      <c r="F43" s="101" t="n">
        <v>2</v>
      </c>
      <c r="G43" s="101" t="n">
        <v>42</v>
      </c>
      <c r="H43" s="101" t="n">
        <v>2</v>
      </c>
      <c r="I43" s="101" t="n">
        <v>9</v>
      </c>
      <c r="J43" s="101" t="n">
        <v>4</v>
      </c>
      <c r="K43" s="95" t="n">
        <v>27068</v>
      </c>
      <c r="L43" s="129"/>
    </row>
    <row r="44" s="128" customFormat="true" ht="12" hidden="false" customHeight="true" outlineLevel="0" collapsed="false">
      <c r="A44" s="121"/>
      <c r="B44" s="206" t="s">
        <v>155</v>
      </c>
      <c r="C44" s="101" t="n">
        <v>54</v>
      </c>
      <c r="D44" s="101" t="n">
        <v>25</v>
      </c>
      <c r="E44" s="101" t="n">
        <v>2</v>
      </c>
      <c r="F44" s="101" t="n">
        <v>1</v>
      </c>
      <c r="G44" s="101" t="n">
        <v>19</v>
      </c>
      <c r="H44" s="101" t="s">
        <v>29</v>
      </c>
      <c r="I44" s="101" t="n">
        <v>7</v>
      </c>
      <c r="J44" s="101" t="n">
        <v>1</v>
      </c>
      <c r="K44" s="95" t="n">
        <v>14254</v>
      </c>
      <c r="L44" s="129"/>
    </row>
    <row r="45" s="128" customFormat="true" ht="12" hidden="false" customHeight="true" outlineLevel="0" collapsed="false">
      <c r="A45" s="121"/>
      <c r="B45" s="206" t="s">
        <v>156</v>
      </c>
      <c r="C45" s="101" t="n">
        <v>70</v>
      </c>
      <c r="D45" s="101" t="n">
        <v>19</v>
      </c>
      <c r="E45" s="101" t="n">
        <v>5</v>
      </c>
      <c r="F45" s="101" t="n">
        <v>3</v>
      </c>
      <c r="G45" s="101" t="n">
        <v>45</v>
      </c>
      <c r="H45" s="101" t="s">
        <v>29</v>
      </c>
      <c r="I45" s="101" t="s">
        <v>29</v>
      </c>
      <c r="J45" s="101" t="n">
        <v>1</v>
      </c>
      <c r="K45" s="95" t="n">
        <v>77113</v>
      </c>
      <c r="L45" s="129"/>
    </row>
    <row r="46" s="128" customFormat="true" ht="12" hidden="false" customHeight="true" outlineLevel="0" collapsed="false">
      <c r="A46" s="121"/>
      <c r="B46" s="206" t="s">
        <v>140</v>
      </c>
      <c r="C46" s="101" t="s">
        <v>29</v>
      </c>
      <c r="D46" s="101" t="s">
        <v>29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29</v>
      </c>
      <c r="L46" s="129"/>
    </row>
    <row r="47" s="128" customFormat="true" ht="12" hidden="false" customHeight="true" outlineLevel="0" collapsed="false">
      <c r="A47" s="121"/>
      <c r="B47" s="206"/>
      <c r="C47" s="209"/>
      <c r="D47" s="209"/>
      <c r="E47" s="209"/>
      <c r="F47" s="209"/>
      <c r="G47" s="209"/>
      <c r="H47" s="168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6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6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6" t="s">
        <v>243</v>
      </c>
      <c r="C50" s="101" t="n">
        <v>35</v>
      </c>
      <c r="D50" s="101" t="n">
        <v>9</v>
      </c>
      <c r="E50" s="101" t="n">
        <v>3</v>
      </c>
      <c r="F50" s="101" t="n">
        <v>2</v>
      </c>
      <c r="G50" s="101" t="n">
        <v>17</v>
      </c>
      <c r="H50" s="101" t="n">
        <v>1</v>
      </c>
      <c r="I50" s="101" t="n">
        <v>3</v>
      </c>
      <c r="J50" s="101" t="n">
        <v>2</v>
      </c>
      <c r="K50" s="95" t="n">
        <v>7316</v>
      </c>
      <c r="L50" s="129"/>
    </row>
    <row r="51" s="128" customFormat="true" ht="12" hidden="false" customHeight="true" outlineLevel="0" collapsed="false">
      <c r="A51" s="121"/>
      <c r="B51" s="206" t="s">
        <v>244</v>
      </c>
      <c r="C51" s="101" t="n">
        <v>135</v>
      </c>
      <c r="D51" s="101" t="n">
        <v>50</v>
      </c>
      <c r="E51" s="101" t="n">
        <v>5</v>
      </c>
      <c r="F51" s="101" t="n">
        <v>3</v>
      </c>
      <c r="G51" s="101" t="n">
        <v>70</v>
      </c>
      <c r="H51" s="101" t="n">
        <v>1</v>
      </c>
      <c r="I51" s="101" t="n">
        <v>6</v>
      </c>
      <c r="J51" s="101" t="n">
        <v>3</v>
      </c>
      <c r="K51" s="95" t="n">
        <v>96865</v>
      </c>
      <c r="L51" s="129"/>
    </row>
    <row r="52" s="128" customFormat="true" ht="12" hidden="false" customHeight="true" outlineLevel="0" collapsed="false">
      <c r="A52" s="121"/>
      <c r="B52" s="206"/>
      <c r="C52" s="209"/>
      <c r="D52" s="209"/>
      <c r="E52" s="209"/>
      <c r="F52" s="209"/>
      <c r="G52" s="209"/>
      <c r="H52" s="168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6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6"/>
      <c r="C54" s="209"/>
      <c r="D54" s="209"/>
      <c r="E54" s="209"/>
      <c r="F54" s="209"/>
      <c r="G54" s="212"/>
      <c r="H54" s="168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84</v>
      </c>
      <c r="D55" s="101" t="n">
        <v>59</v>
      </c>
      <c r="E55" s="101" t="n">
        <v>3</v>
      </c>
      <c r="F55" s="101" t="n">
        <v>1</v>
      </c>
      <c r="G55" s="101" t="n">
        <v>20</v>
      </c>
      <c r="H55" s="101" t="s">
        <v>29</v>
      </c>
      <c r="I55" s="101" t="n">
        <v>2</v>
      </c>
      <c r="J55" s="101" t="s">
        <v>29</v>
      </c>
      <c r="K55" s="95" t="n">
        <v>19046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s">
        <v>29</v>
      </c>
      <c r="D56" s="101" t="s">
        <v>29</v>
      </c>
      <c r="E56" s="101" t="s">
        <v>29</v>
      </c>
      <c r="F56" s="101" t="s">
        <v>29</v>
      </c>
      <c r="G56" s="101" t="s">
        <v>29</v>
      </c>
      <c r="H56" s="101" t="s">
        <v>29</v>
      </c>
      <c r="I56" s="101" t="s">
        <v>29</v>
      </c>
      <c r="J56" s="101" t="s">
        <v>29</v>
      </c>
      <c r="K56" s="94" t="s">
        <v>29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6</v>
      </c>
      <c r="D58" s="101" t="s">
        <v>29</v>
      </c>
      <c r="E58" s="101" t="n">
        <v>5</v>
      </c>
      <c r="F58" s="101" t="n">
        <v>4</v>
      </c>
      <c r="G58" s="101" t="n">
        <v>67</v>
      </c>
      <c r="H58" s="101" t="n">
        <v>2</v>
      </c>
      <c r="I58" s="101" t="n">
        <v>7</v>
      </c>
      <c r="J58" s="101" t="n">
        <v>5</v>
      </c>
      <c r="K58" s="95" t="n">
        <v>85134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s">
        <v>29</v>
      </c>
      <c r="D60" s="101" t="s">
        <v>29</v>
      </c>
      <c r="E60" s="101" t="s">
        <v>29</v>
      </c>
      <c r="F60" s="101" t="s">
        <v>29</v>
      </c>
      <c r="G60" s="101" t="s">
        <v>29</v>
      </c>
      <c r="H60" s="101" t="s">
        <v>29</v>
      </c>
      <c r="I60" s="101" t="s">
        <v>29</v>
      </c>
      <c r="J60" s="101" t="s">
        <v>29</v>
      </c>
      <c r="K60" s="94" t="s">
        <v>29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7T10:10:59Z</cp:lastPrinted>
  <dcterms:modified xsi:type="dcterms:W3CDTF">2009-03-17T10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