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7306619"/>
        <c:axId val="57978209"/>
      </c:barChart>
      <c:catAx>
        <c:axId val="2730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57978209"/>
        <c:crossesAt val="0"/>
        <c:auto val="1"/>
        <c:lblAlgn val="ctr"/>
        <c:lblOffset val="100"/>
        <c:noMultiLvlLbl val="0"/>
      </c:catAx>
      <c:valAx>
        <c:axId val="579782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7306619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862373"/>
        <c:axId val="8635008"/>
      </c:lineChart>
      <c:catAx>
        <c:axId val="808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8"/>
        <c:crossesAt val="0"/>
        <c:auto val="1"/>
        <c:lblAlgn val="ctr"/>
        <c:lblOffset val="100"/>
        <c:noMultiLvlLbl val="0"/>
      </c:catAx>
      <c:valAx>
        <c:axId val="863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73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617"/>
        <c:axId val="73274819"/>
      </c:lineChart>
      <c:catAx>
        <c:axId val="91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819"/>
        <c:crossesAt val="0"/>
        <c:auto val="1"/>
        <c:lblAlgn val="ctr"/>
        <c:lblOffset val="100"/>
        <c:noMultiLvlLbl val="0"/>
      </c:catAx>
      <c:valAx>
        <c:axId val="73274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7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