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5496783"/>
        <c:axId val="81720998"/>
      </c:barChart>
      <c:catAx>
        <c:axId val="8549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81720998"/>
        <c:crossesAt val="0"/>
        <c:auto val="1"/>
        <c:lblAlgn val="ctr"/>
        <c:lblOffset val="100"/>
        <c:noMultiLvlLbl val="0"/>
      </c:catAx>
      <c:valAx>
        <c:axId val="8172099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85496783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661968"/>
        <c:axId val="97877795"/>
      </c:lineChart>
      <c:catAx>
        <c:axId val="2566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795"/>
        <c:crossesAt val="0"/>
        <c:auto val="1"/>
        <c:lblAlgn val="ctr"/>
        <c:lblOffset val="100"/>
        <c:noMultiLvlLbl val="0"/>
      </c:catAx>
      <c:valAx>
        <c:axId val="97877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968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701139"/>
        <c:axId val="47639772"/>
      </c:lineChart>
      <c:catAx>
        <c:axId val="9070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772"/>
        <c:crossesAt val="0"/>
        <c:auto val="1"/>
        <c:lblAlgn val="ctr"/>
        <c:lblOffset val="100"/>
        <c:noMultiLvlLbl val="0"/>
      </c:catAx>
      <c:valAx>
        <c:axId val="47639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139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