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8773706"/>
        <c:axId val="31585209"/>
      </c:barChart>
      <c:catAx>
        <c:axId val="7877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09"/>
        <c:crossesAt val="0"/>
        <c:auto val="1"/>
        <c:lblAlgn val="ctr"/>
        <c:lblOffset val="100"/>
        <c:noMultiLvlLbl val="0"/>
      </c:catAx>
      <c:valAx>
        <c:axId val="315852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7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479943"/>
        <c:axId val="16768048"/>
      </c:lineChart>
      <c:catAx>
        <c:axId val="3947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048"/>
        <c:crossesAt val="0"/>
        <c:auto val="1"/>
        <c:lblAlgn val="ctr"/>
        <c:lblOffset val="100"/>
        <c:noMultiLvlLbl val="0"/>
      </c:catAx>
      <c:valAx>
        <c:axId val="16768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943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932871"/>
        <c:axId val="8359757"/>
      </c:lineChart>
      <c:catAx>
        <c:axId val="6993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7"/>
        <c:crossesAt val="0"/>
        <c:auto val="1"/>
        <c:lblAlgn val="ctr"/>
        <c:lblOffset val="100"/>
        <c:noMultiLvlLbl val="0"/>
      </c:catAx>
      <c:valAx>
        <c:axId val="8359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871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