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8947476"/>
        <c:axId val="61269364"/>
      </c:barChart>
      <c:catAx>
        <c:axId val="6894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64"/>
        <c:crossesAt val="0"/>
        <c:auto val="1"/>
        <c:lblAlgn val="ctr"/>
        <c:lblOffset val="100"/>
        <c:noMultiLvlLbl val="0"/>
      </c:catAx>
      <c:valAx>
        <c:axId val="612693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590573"/>
        <c:axId val="81791965"/>
      </c:lineChart>
      <c:catAx>
        <c:axId val="4959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965"/>
        <c:crossesAt val="0"/>
        <c:auto val="1"/>
        <c:lblAlgn val="ctr"/>
        <c:lblOffset val="100"/>
        <c:noMultiLvlLbl val="0"/>
      </c:catAx>
      <c:valAx>
        <c:axId val="8179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7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07578"/>
        <c:axId val="89938972"/>
      </c:lineChart>
      <c:catAx>
        <c:axId val="5790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972"/>
        <c:crossesAt val="0"/>
        <c:auto val="1"/>
        <c:lblAlgn val="ctr"/>
        <c:lblOffset val="100"/>
        <c:noMultiLvlLbl val="0"/>
      </c:catAx>
      <c:valAx>
        <c:axId val="8993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578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