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2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
01.07. - 30.09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</t>
    </r>
    <r>
      <rPr>
        <b val="true"/>
        <sz val="8"/>
        <rFont val="Arial"/>
        <family val="0"/>
      </rPr>
      <t xml:space="preserve">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</t>
  </si>
  <si>
    <t xml:space="preserve">September 2008 im Land Brandenburg</t>
  </si>
  <si>
    <t xml:space="preserve">im Land Brandenburg im 3. Vierteljahr 2008</t>
  </si>
  <si>
    <t xml:space="preserve">nach Wirtschaftsbereichen</t>
  </si>
  <si>
    <t xml:space="preserve">Insolvenzverfahren im Land Brandenburg</t>
  </si>
  <si>
    <t xml:space="preserve">im 3. Vierteljahr 2008 nach Art des</t>
  </si>
  <si>
    <t xml:space="preserve">Insolvenzverfahren im Land Brandenburg </t>
  </si>
  <si>
    <t xml:space="preserve">Verfahrens, Forderungsgrößenklassen,</t>
  </si>
  <si>
    <t xml:space="preserve">im 3. Vierteljahr 2008 nach Verwaltungs-</t>
  </si>
  <si>
    <t xml:space="preserve">Rechtsformen und Alter des Unternehmens</t>
  </si>
  <si>
    <t xml:space="preserve">bezirken </t>
  </si>
  <si>
    <t xml:space="preserve">im 3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8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– 21,2</t>
  </si>
  <si>
    <t xml:space="preserve">Februar</t>
  </si>
  <si>
    <t xml:space="preserve">– 21,1</t>
  </si>
  <si>
    <t xml:space="preserve">März</t>
  </si>
  <si>
    <t xml:space="preserve">– 22,6</t>
  </si>
  <si>
    <t xml:space="preserve">April</t>
  </si>
  <si>
    <t xml:space="preserve">Mai</t>
  </si>
  <si>
    <t xml:space="preserve">– 24,7</t>
  </si>
  <si>
    <t xml:space="preserve">Juni</t>
  </si>
  <si>
    <t xml:space="preserve">– 18,5</t>
  </si>
  <si>
    <t xml:space="preserve">Juli</t>
  </si>
  <si>
    <t xml:space="preserve">August</t>
  </si>
  <si>
    <t xml:space="preserve">– 21,4</t>
  </si>
  <si>
    <t xml:space="preserve">September</t>
  </si>
  <si>
    <t xml:space="preserve">– 9,5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– 9,7</t>
  </si>
  <si>
    <t xml:space="preserve">– 24,9</t>
  </si>
  <si>
    <t xml:space="preserve">– 1,4</t>
  </si>
  <si>
    <t xml:space="preserve">– 24,3</t>
  </si>
  <si>
    <t xml:space="preserve">– 14,8</t>
  </si>
  <si>
    <t xml:space="preserve">Insolvenzverfahren von übrigen Schuldnern</t>
  </si>
  <si>
    <t xml:space="preserve">– 15,2</t>
  </si>
  <si>
    <t xml:space="preserve">– 25,2</t>
  </si>
  <si>
    <t xml:space="preserve">– 25,8</t>
  </si>
  <si>
    <t xml:space="preserve">– 22,1</t>
  </si>
  <si>
    <t xml:space="preserve">– 18,3</t>
  </si>
  <si>
    <t xml:space="preserve">– 21,6</t>
  </si>
  <si>
    <t xml:space="preserve">2  Insolvenzverfahren im Land Brandenburg im 3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– 9</t>
  </si>
  <si>
    <t xml:space="preserve">nach Art des Verfahrens</t>
  </si>
  <si>
    <t xml:space="preserve">Eröffnetes Verfahren</t>
  </si>
  <si>
    <t xml:space="preserve">– 7,7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 8,3</t>
  </si>
  <si>
    <t xml:space="preserve">       50 000 EUR   -      250 000 EUR           </t>
  </si>
  <si>
    <t xml:space="preserve">– 7,1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12,0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– 4,2</t>
  </si>
  <si>
    <t xml:space="preserve">  darunter bis 3 Jahre alt</t>
  </si>
  <si>
    <t xml:space="preserve">8 Jahre und älter</t>
  </si>
  <si>
    <t xml:space="preserve">Übrige Schuldner </t>
  </si>
  <si>
    <t xml:space="preserve">– 8,7</t>
  </si>
  <si>
    <t xml:space="preserve">Natürliche Person als Gesellschafter u. Ä.</t>
  </si>
  <si>
    <t xml:space="preserve">Ehemals selbständig Tätige¹</t>
  </si>
  <si>
    <t xml:space="preserve">– 6,9</t>
  </si>
  <si>
    <t xml:space="preserve">Ehemals selbständig Tätige² </t>
  </si>
  <si>
    <t xml:space="preserve">Verbraucher </t>
  </si>
  <si>
    <t xml:space="preserve">– 8,0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3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– 9,0</t>
  </si>
  <si>
    <t xml:space="preserve">Kreisfreie Städte </t>
  </si>
  <si>
    <t xml:space="preserve">– 13,4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 8,1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– 16,6</t>
  </si>
  <si>
    <t xml:space="preserve">Oberhavel </t>
  </si>
  <si>
    <t xml:space="preserve">Oberspreewald-Lausitz</t>
  </si>
  <si>
    <t xml:space="preserve">Oder-Spree </t>
  </si>
  <si>
    <t xml:space="preserve">– 4,1</t>
  </si>
  <si>
    <t xml:space="preserve">Ostprignitz-Ruppin </t>
  </si>
  <si>
    <t xml:space="preserve">Potsdam-Mittelmark</t>
  </si>
  <si>
    <t xml:space="preserve">– 23,6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– 11,8</t>
  </si>
  <si>
    <t xml:space="preserve">Insolvenzverfahren von Verbrauchern</t>
  </si>
  <si>
    <t xml:space="preserve">– 8,4</t>
  </si>
  <si>
    <t xml:space="preserve">– 7,9</t>
  </si>
  <si>
    <t xml:space="preserve">Insolvenzverfahren von ehemals selbständig Tätigen¹</t>
  </si>
  <si>
    <t xml:space="preserve">– 5,6</t>
  </si>
  <si>
    <t xml:space="preserve">– 2,7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3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#,##0.0;&quot;–  &quot;#,##0.0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2496016"/>
        <c:axId val="32275718"/>
      </c:barChart>
      <c:catAx>
        <c:axId val="6249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718"/>
        <c:crossesAt val="0"/>
        <c:auto val="1"/>
        <c:lblAlgn val="ctr"/>
        <c:lblOffset val="100"/>
        <c:noMultiLvlLbl val="0"/>
      </c:catAx>
      <c:valAx>
        <c:axId val="3227571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01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632081396809"/>
          <c:y val="0.063855421686747"/>
          <c:w val="0.909747519155885"/>
          <c:h val="0.87512908777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865112"/>
        <c:axId val="21236417"/>
      </c:lineChart>
      <c:catAx>
        <c:axId val="9886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750282627811"/>
              <c:y val="0.90524956970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417"/>
        <c:crossesAt val="0"/>
        <c:auto val="1"/>
        <c:lblAlgn val="ctr"/>
        <c:lblOffset val="100"/>
        <c:noMultiLvlLbl val="0"/>
      </c:catAx>
      <c:valAx>
        <c:axId val="21236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850395678935"/>
              <c:y val="0.0215146299483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112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41996989463"/>
          <c:y val="0.106314135157622"/>
          <c:w val="0.910687405920723"/>
          <c:h val="0.838310067486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357475"/>
        <c:axId val="81482399"/>
      </c:lineChart>
      <c:catAx>
        <c:axId val="1135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22528851"/>
              <c:y val="0.92900064712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399"/>
        <c:crossesAt val="0"/>
        <c:auto val="1"/>
        <c:lblAlgn val="ctr"/>
        <c:lblOffset val="100"/>
        <c:noMultiLvlLbl val="0"/>
      </c:catAx>
      <c:valAx>
        <c:axId val="81482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7747114902158"/>
              <c:y val="0.0478875843579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475"/>
        <c:crossesAt val="1"/>
        <c:crossBetween val="midCat"/>
      </c:valAx>
      <c:spPr>
        <a:noFill/>
        <a:ln w="0">
          <a:solidFill>
            <a:srgbClr val="333399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333399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7920</xdr:rowOff>
    </xdr:from>
    <xdr:to>
      <xdr:col>8</xdr:col>
      <xdr:colOff>8280</xdr:colOff>
      <xdr:row>26</xdr:row>
      <xdr:rowOff>167400</xdr:rowOff>
    </xdr:to>
    <xdr:graphicFrame>
      <xdr:nvGraphicFramePr>
        <xdr:cNvPr id="5" name="Chart 9"/>
        <xdr:cNvGraphicFramePr/>
      </xdr:nvGraphicFramePr>
      <xdr:xfrm>
        <a:off x="163800" y="489960"/>
        <a:ext cx="5731560" cy="418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2376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65680"/>
        <a:ext cx="573948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011556337144</cdr:x>
      <cdr:y>0.74776247848537</cdr:y>
    </cdr:from>
    <cdr:to>
      <cdr:x>0.914018339404597</cdr:x>
      <cdr:y>0.796213425129088</cdr:y>
    </cdr:to>
    <cdr:sp>
      <cdr:nvSpPr>
        <cdr:cNvPr id="6" name="Text 1"/>
        <cdr:cNvSpPr/>
      </cdr:nvSpPr>
      <cdr:spPr>
        <a:xfrm>
          <a:off x="3026520" y="3128040"/>
          <a:ext cx="2212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4474312272328</cdr:x>
      <cdr:y>0.329776247848537</cdr:y>
    </cdr:from>
    <cdr:to>
      <cdr:x>0.823012184398945</cdr:x>
      <cdr:y>0.387521514629948</cdr:y>
    </cdr:to>
    <cdr:sp>
      <cdr:nvSpPr>
        <cdr:cNvPr id="7" name="Text 2"/>
        <cdr:cNvSpPr/>
      </cdr:nvSpPr>
      <cdr:spPr>
        <a:xfrm>
          <a:off x="3350160" y="1379520"/>
          <a:ext cx="136728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43989448561738</cdr:x>
      <cdr:y>0.167039586919105</cdr:y>
    </cdr:from>
    <cdr:to>
      <cdr:x>0.593267177490265</cdr:x>
      <cdr:y>0.215490533562823</cdr:y>
    </cdr:to>
    <cdr:sp>
      <cdr:nvSpPr>
        <cdr:cNvPr id="8" name="Text 3"/>
        <cdr:cNvSpPr/>
      </cdr:nvSpPr>
      <cdr:spPr>
        <a:xfrm>
          <a:off x="1971720" y="698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479678876066</cdr:x>
      <cdr:y>0.329019136544328</cdr:y>
    </cdr:from>
    <cdr:to>
      <cdr:x>0.477232814851982</cdr:x>
      <cdr:y>0.381251733382638</cdr:y>
    </cdr:to>
    <cdr:sp>
      <cdr:nvSpPr>
        <cdr:cNvPr id="10" name="Text 1"/>
        <cdr:cNvSpPr/>
      </cdr:nvSpPr>
      <cdr:spPr>
        <a:xfrm>
          <a:off x="2631600" y="1281240"/>
          <a:ext cx="107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998996487707</cdr:x>
      <cdr:y>0.291485624479985</cdr:y>
    </cdr:from>
    <cdr:to>
      <cdr:x>0.742222779729052</cdr:x>
      <cdr:y>0.348248127946751</cdr:y>
    </cdr:to>
    <cdr:sp>
      <cdr:nvSpPr>
        <cdr:cNvPr id="11" name="Text 2"/>
        <cdr:cNvSpPr/>
      </cdr:nvSpPr>
      <cdr:spPr>
        <a:xfrm>
          <a:off x="3380760" y="1135080"/>
          <a:ext cx="8794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8998996487707</cdr:x>
      <cdr:y>0.787741517980956</cdr:y>
    </cdr:from>
    <cdr:to>
      <cdr:x>0.75351229302559</cdr:x>
      <cdr:y>0.837478043819913</cdr:y>
    </cdr:to>
    <cdr:sp>
      <cdr:nvSpPr>
        <cdr:cNvPr id="12" name="Text 3"/>
        <cdr:cNvSpPr/>
      </cdr:nvSpPr>
      <cdr:spPr>
        <a:xfrm>
          <a:off x="3380760" y="3067560"/>
          <a:ext cx="9442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77019568489714</cdr:x>
      <cdr:y>0.592955532957382</cdr:y>
    </cdr:from>
    <cdr:to>
      <cdr:x>0.881522829904666</cdr:x>
      <cdr:y>0.650457613016548</cdr:y>
    </cdr:to>
    <cdr:sp>
      <cdr:nvSpPr>
        <cdr:cNvPr id="13" name="Text 4"/>
        <cdr:cNvSpPr/>
      </cdr:nvSpPr>
      <cdr:spPr>
        <a:xfrm>
          <a:off x="3312000" y="2309040"/>
          <a:ext cx="17478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5" activeCellId="0" sqref="L4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7" width="0.99"/>
    <col collapsed="false" customWidth="true" hidden="false" outlineLevel="0" max="3" min="2" style="237" width="1.43"/>
    <col collapsed="false" customWidth="true" hidden="false" outlineLevel="0" max="4" min="4" style="237" width="1.55"/>
    <col collapsed="false" customWidth="true" hidden="false" outlineLevel="0" max="5" min="5" style="237" width="0.55"/>
    <col collapsed="false" customWidth="true" hidden="false" outlineLevel="0" max="6" min="6" style="122" width="36.1"/>
    <col collapsed="false" customWidth="true" hidden="false" outlineLevel="0" max="7" min="7" style="113" width="7.32"/>
    <col collapsed="false" customWidth="true" hidden="false" outlineLevel="0" max="8" min="8" style="114" width="7.32"/>
    <col collapsed="false" customWidth="true" hidden="false" outlineLevel="0" max="13" min="9" style="113" width="7.32"/>
    <col collapsed="false" customWidth="false" hidden="false" outlineLevel="0" max="257" min="14" style="53" width="11.43"/>
  </cols>
  <sheetData>
    <row r="1" s="116" customFormat="true" ht="12" hidden="false" customHeight="true" outlineLevel="0" collapsed="false">
      <c r="A1" s="33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238"/>
      <c r="L1" s="238"/>
      <c r="M1" s="238"/>
    </row>
    <row r="2" s="124" customFormat="true" ht="12" hidden="false" customHeight="true" outlineLevel="0" collapsed="false">
      <c r="A2" s="237"/>
      <c r="B2" s="237"/>
      <c r="C2" s="237"/>
      <c r="D2" s="237"/>
      <c r="E2" s="237"/>
      <c r="F2" s="118"/>
      <c r="G2" s="119"/>
      <c r="H2" s="120"/>
      <c r="I2" s="119"/>
      <c r="J2" s="119"/>
      <c r="K2" s="119"/>
      <c r="L2" s="119"/>
      <c r="M2" s="119"/>
    </row>
    <row r="3" s="130" customFormat="true" ht="12" hidden="false" customHeight="true" outlineLevel="0" collapsed="false">
      <c r="A3" s="192" t="s">
        <v>280</v>
      </c>
      <c r="B3" s="192"/>
      <c r="C3" s="192"/>
      <c r="D3" s="192"/>
      <c r="E3" s="239" t="s">
        <v>281</v>
      </c>
      <c r="F3" s="239"/>
      <c r="G3" s="139" t="s">
        <v>92</v>
      </c>
      <c r="H3" s="139"/>
      <c r="I3" s="139"/>
      <c r="J3" s="139"/>
      <c r="K3" s="139"/>
      <c r="L3" s="127" t="s">
        <v>282</v>
      </c>
      <c r="M3" s="240" t="s">
        <v>283</v>
      </c>
    </row>
    <row r="4" s="130" customFormat="true" ht="12" hidden="false" customHeight="true" outlineLevel="0" collapsed="false">
      <c r="A4" s="192"/>
      <c r="B4" s="192"/>
      <c r="C4" s="192"/>
      <c r="D4" s="192"/>
      <c r="E4" s="239"/>
      <c r="F4" s="239"/>
      <c r="G4" s="241" t="s">
        <v>284</v>
      </c>
      <c r="H4" s="242" t="s">
        <v>285</v>
      </c>
      <c r="I4" s="133" t="s">
        <v>286</v>
      </c>
      <c r="J4" s="243" t="s">
        <v>99</v>
      </c>
      <c r="K4" s="243"/>
      <c r="L4" s="127"/>
      <c r="M4" s="240"/>
    </row>
    <row r="5" s="130" customFormat="true" ht="12" hidden="false" customHeight="true" outlineLevel="0" collapsed="false">
      <c r="A5" s="192"/>
      <c r="B5" s="192"/>
      <c r="C5" s="192"/>
      <c r="D5" s="192"/>
      <c r="E5" s="239"/>
      <c r="F5" s="239"/>
      <c r="G5" s="241"/>
      <c r="H5" s="241"/>
      <c r="I5" s="133"/>
      <c r="J5" s="133" t="s">
        <v>286</v>
      </c>
      <c r="K5" s="127" t="s">
        <v>287</v>
      </c>
      <c r="L5" s="127"/>
      <c r="M5" s="240"/>
    </row>
    <row r="6" s="130" customFormat="true" ht="12" hidden="false" customHeight="true" outlineLevel="0" collapsed="false">
      <c r="A6" s="192"/>
      <c r="B6" s="192"/>
      <c r="C6" s="192"/>
      <c r="D6" s="192"/>
      <c r="E6" s="239"/>
      <c r="F6" s="239"/>
      <c r="G6" s="241"/>
      <c r="H6" s="241"/>
      <c r="I6" s="133"/>
      <c r="J6" s="133"/>
      <c r="K6" s="127"/>
      <c r="L6" s="127"/>
      <c r="M6" s="240"/>
    </row>
    <row r="7" s="130" customFormat="true" ht="12" hidden="false" customHeight="true" outlineLevel="0" collapsed="false">
      <c r="A7" s="192"/>
      <c r="B7" s="192"/>
      <c r="C7" s="192"/>
      <c r="D7" s="192"/>
      <c r="E7" s="239"/>
      <c r="F7" s="239"/>
      <c r="G7" s="241"/>
      <c r="H7" s="242"/>
      <c r="I7" s="133"/>
      <c r="J7" s="133"/>
      <c r="K7" s="127"/>
      <c r="L7" s="127"/>
      <c r="M7" s="240"/>
    </row>
    <row r="8" s="130" customFormat="true" ht="12" hidden="false" customHeight="true" outlineLevel="0" collapsed="false">
      <c r="A8" s="192"/>
      <c r="B8" s="192"/>
      <c r="C8" s="192"/>
      <c r="D8" s="192"/>
      <c r="E8" s="239"/>
      <c r="F8" s="239"/>
      <c r="G8" s="244" t="s">
        <v>101</v>
      </c>
      <c r="H8" s="244"/>
      <c r="I8" s="244"/>
      <c r="J8" s="244"/>
      <c r="K8" s="245" t="s">
        <v>102</v>
      </c>
      <c r="L8" s="245" t="s">
        <v>101</v>
      </c>
      <c r="M8" s="246" t="s">
        <v>103</v>
      </c>
    </row>
    <row r="9" s="124" customFormat="true" ht="12" hidden="false" customHeight="true" outlineLevel="0" collapsed="false">
      <c r="A9" s="247"/>
      <c r="B9" s="247"/>
      <c r="C9" s="247"/>
      <c r="D9" s="247"/>
      <c r="E9" s="247"/>
      <c r="F9" s="141"/>
      <c r="G9" s="142"/>
      <c r="H9" s="143"/>
      <c r="I9" s="142"/>
      <c r="J9" s="142"/>
      <c r="K9" s="142"/>
      <c r="L9" s="142"/>
      <c r="M9" s="144"/>
    </row>
    <row r="10" s="124" customFormat="true" ht="12" hidden="false" customHeight="true" outlineLevel="0" collapsed="false">
      <c r="A10" s="230" t="s">
        <v>266</v>
      </c>
      <c r="B10" s="230"/>
      <c r="C10" s="230"/>
      <c r="D10" s="230"/>
      <c r="E10" s="230"/>
      <c r="F10" s="148" t="s">
        <v>144</v>
      </c>
      <c r="G10" s="150" t="n">
        <v>122</v>
      </c>
      <c r="H10" s="150" t="n">
        <v>47</v>
      </c>
      <c r="I10" s="150" t="n">
        <v>169</v>
      </c>
      <c r="J10" s="150" t="n">
        <v>192</v>
      </c>
      <c r="K10" s="151" t="s">
        <v>165</v>
      </c>
      <c r="L10" s="150" t="n">
        <v>362</v>
      </c>
      <c r="M10" s="149" t="n">
        <v>62553</v>
      </c>
    </row>
    <row r="11" s="124" customFormat="true" ht="12" hidden="false" customHeight="true" outlineLevel="0" collapsed="false">
      <c r="A11" s="248"/>
      <c r="B11" s="248"/>
      <c r="C11" s="248"/>
      <c r="D11" s="248"/>
      <c r="E11" s="248"/>
      <c r="F11" s="146"/>
      <c r="G11" s="154"/>
      <c r="H11" s="154"/>
      <c r="I11" s="154"/>
      <c r="J11" s="154"/>
      <c r="K11" s="156"/>
      <c r="L11" s="99"/>
      <c r="M11" s="157"/>
    </row>
    <row r="12" customFormat="false" ht="15" hidden="false" customHeight="true" outlineLevel="0" collapsed="false">
      <c r="A12" s="248" t="s">
        <v>208</v>
      </c>
      <c r="B12" s="248"/>
      <c r="C12" s="248"/>
      <c r="D12" s="248"/>
      <c r="E12" s="249" t="s">
        <v>209</v>
      </c>
      <c r="F12" s="249"/>
      <c r="G12" s="99" t="n">
        <v>2</v>
      </c>
      <c r="H12" s="99" t="n">
        <v>1</v>
      </c>
      <c r="I12" s="99" t="n">
        <v>3</v>
      </c>
      <c r="J12" s="99" t="n">
        <v>2</v>
      </c>
      <c r="K12" s="100" t="s">
        <v>46</v>
      </c>
      <c r="L12" s="99" t="s">
        <v>29</v>
      </c>
      <c r="M12" s="92" t="n">
        <v>363</v>
      </c>
    </row>
    <row r="13" customFormat="false" ht="15" hidden="false" customHeight="true" outlineLevel="0" collapsed="false">
      <c r="A13" s="248" t="s">
        <v>210</v>
      </c>
      <c r="B13" s="248"/>
      <c r="C13" s="248"/>
      <c r="D13" s="248"/>
      <c r="E13" s="249" t="s">
        <v>288</v>
      </c>
      <c r="F13" s="249"/>
      <c r="G13" s="99" t="s">
        <v>29</v>
      </c>
      <c r="H13" s="99" t="n">
        <v>1</v>
      </c>
      <c r="I13" s="99" t="n">
        <v>1</v>
      </c>
      <c r="J13" s="99" t="n">
        <v>1</v>
      </c>
      <c r="K13" s="100" t="s">
        <v>46</v>
      </c>
      <c r="L13" s="173" t="s">
        <v>29</v>
      </c>
      <c r="M13" s="91" t="s">
        <v>41</v>
      </c>
    </row>
    <row r="14" customFormat="false" ht="14.25" hidden="false" customHeight="true" outlineLevel="0" collapsed="false">
      <c r="A14" s="248" t="s">
        <v>213</v>
      </c>
      <c r="B14" s="248"/>
      <c r="C14" s="248"/>
      <c r="D14" s="248"/>
      <c r="E14" s="249" t="s">
        <v>214</v>
      </c>
      <c r="F14" s="249"/>
      <c r="G14" s="99" t="n">
        <v>9</v>
      </c>
      <c r="H14" s="99" t="n">
        <v>1</v>
      </c>
      <c r="I14" s="99" t="n">
        <v>10</v>
      </c>
      <c r="J14" s="99" t="n">
        <v>13</v>
      </c>
      <c r="K14" s="100" t="s">
        <v>46</v>
      </c>
      <c r="L14" s="99" t="n">
        <v>95</v>
      </c>
      <c r="M14" s="92" t="n">
        <v>10738</v>
      </c>
    </row>
    <row r="15" customFormat="false" ht="12" hidden="false" customHeight="true" outlineLevel="0" collapsed="false">
      <c r="A15" s="248" t="n">
        <v>10</v>
      </c>
      <c r="B15" s="248" t="n">
        <v>10</v>
      </c>
      <c r="C15" s="248"/>
      <c r="D15" s="248"/>
      <c r="E15" s="248"/>
      <c r="F15" s="250" t="s">
        <v>289</v>
      </c>
      <c r="G15" s="99" t="n">
        <v>3</v>
      </c>
      <c r="H15" s="99" t="s">
        <v>29</v>
      </c>
      <c r="I15" s="99" t="n">
        <v>3</v>
      </c>
      <c r="J15" s="99" t="n">
        <v>2</v>
      </c>
      <c r="K15" s="100" t="s">
        <v>46</v>
      </c>
      <c r="L15" s="91" t="n">
        <v>32</v>
      </c>
      <c r="M15" s="91" t="n">
        <v>1935</v>
      </c>
    </row>
    <row r="16" customFormat="false" ht="12" hidden="false" customHeight="true" outlineLevel="0" collapsed="false">
      <c r="A16" s="248" t="n">
        <v>11</v>
      </c>
      <c r="B16" s="248" t="n">
        <v>11</v>
      </c>
      <c r="C16" s="248" t="n">
        <v>11</v>
      </c>
      <c r="D16" s="248" t="n">
        <v>11</v>
      </c>
      <c r="E16" s="248"/>
      <c r="F16" s="250" t="s">
        <v>290</v>
      </c>
      <c r="G16" s="99" t="n">
        <v>1</v>
      </c>
      <c r="H16" s="99" t="s">
        <v>29</v>
      </c>
      <c r="I16" s="99" t="n">
        <v>1</v>
      </c>
      <c r="J16" s="99" t="s">
        <v>29</v>
      </c>
      <c r="K16" s="100" t="s">
        <v>46</v>
      </c>
      <c r="L16" s="91" t="s">
        <v>41</v>
      </c>
      <c r="M16" s="91" t="s">
        <v>41</v>
      </c>
    </row>
    <row r="17" customFormat="false" ht="12" hidden="false" customHeight="true" outlineLevel="0" collapsed="false">
      <c r="A17" s="248" t="n">
        <v>13</v>
      </c>
      <c r="B17" s="248" t="n">
        <v>13</v>
      </c>
      <c r="C17" s="248" t="n">
        <v>13</v>
      </c>
      <c r="D17" s="248"/>
      <c r="E17" s="248"/>
      <c r="F17" s="250" t="s">
        <v>291</v>
      </c>
      <c r="G17" s="99" t="s">
        <v>29</v>
      </c>
      <c r="H17" s="99" t="s">
        <v>29</v>
      </c>
      <c r="I17" s="99" t="s">
        <v>29</v>
      </c>
      <c r="J17" s="99" t="n">
        <v>1</v>
      </c>
      <c r="K17" s="100" t="s">
        <v>46</v>
      </c>
      <c r="L17" s="99" t="s">
        <v>29</v>
      </c>
      <c r="M17" s="99" t="s">
        <v>29</v>
      </c>
    </row>
    <row r="18" customFormat="false" ht="12" hidden="false" customHeight="true" outlineLevel="0" collapsed="false">
      <c r="A18" s="248" t="n">
        <v>14</v>
      </c>
      <c r="B18" s="248" t="n">
        <v>14</v>
      </c>
      <c r="C18" s="248" t="n">
        <v>14</v>
      </c>
      <c r="D18" s="248"/>
      <c r="E18" s="248"/>
      <c r="F18" s="250" t="s">
        <v>292</v>
      </c>
      <c r="G18" s="99" t="n">
        <v>1</v>
      </c>
      <c r="H18" s="99" t="s">
        <v>29</v>
      </c>
      <c r="I18" s="99" t="n">
        <v>1</v>
      </c>
      <c r="J18" s="99" t="s">
        <v>29</v>
      </c>
      <c r="K18" s="100" t="s">
        <v>46</v>
      </c>
      <c r="L18" s="99" t="s">
        <v>29</v>
      </c>
      <c r="M18" s="91" t="s">
        <v>41</v>
      </c>
    </row>
    <row r="19" customFormat="false" ht="12" hidden="false" customHeight="true" outlineLevel="0" collapsed="false">
      <c r="A19" s="248" t="n">
        <v>16</v>
      </c>
      <c r="B19" s="248" t="n">
        <v>16</v>
      </c>
      <c r="C19" s="248" t="n">
        <v>16</v>
      </c>
      <c r="D19" s="248"/>
      <c r="E19" s="248"/>
      <c r="F19" s="250" t="s">
        <v>293</v>
      </c>
      <c r="G19" s="99"/>
      <c r="H19" s="99"/>
      <c r="I19" s="99"/>
      <c r="J19" s="99"/>
      <c r="K19" s="100"/>
      <c r="L19" s="99"/>
      <c r="M19" s="99"/>
    </row>
    <row r="20" customFormat="false" ht="12" hidden="false" customHeight="true" outlineLevel="0" collapsed="false">
      <c r="A20" s="248"/>
      <c r="B20" s="248"/>
      <c r="C20" s="248"/>
      <c r="D20" s="248"/>
      <c r="E20" s="248"/>
      <c r="F20" s="250" t="s">
        <v>294</v>
      </c>
      <c r="G20" s="99" t="s">
        <v>29</v>
      </c>
      <c r="H20" s="99" t="s">
        <v>29</v>
      </c>
      <c r="I20" s="99" t="s">
        <v>29</v>
      </c>
      <c r="J20" s="99" t="n">
        <v>2</v>
      </c>
      <c r="K20" s="100" t="s">
        <v>46</v>
      </c>
      <c r="L20" s="99" t="s">
        <v>29</v>
      </c>
      <c r="M20" s="173" t="s">
        <v>29</v>
      </c>
    </row>
    <row r="21" customFormat="false" ht="12" hidden="false" customHeight="true" outlineLevel="0" collapsed="false">
      <c r="A21" s="248" t="n">
        <v>18</v>
      </c>
      <c r="B21" s="248" t="n">
        <v>18</v>
      </c>
      <c r="C21" s="248" t="n">
        <v>18</v>
      </c>
      <c r="D21" s="248"/>
      <c r="E21" s="248"/>
      <c r="F21" s="250" t="s">
        <v>295</v>
      </c>
      <c r="G21" s="99"/>
      <c r="H21" s="99"/>
      <c r="I21" s="99"/>
      <c r="J21" s="99"/>
      <c r="K21" s="100"/>
      <c r="L21" s="99"/>
      <c r="M21" s="99"/>
    </row>
    <row r="22" customFormat="false" ht="12" hidden="false" customHeight="true" outlineLevel="0" collapsed="false">
      <c r="A22" s="248"/>
      <c r="B22" s="248"/>
      <c r="C22" s="248"/>
      <c r="D22" s="248"/>
      <c r="E22" s="248"/>
      <c r="F22" s="250" t="s">
        <v>296</v>
      </c>
      <c r="G22" s="99" t="s">
        <v>29</v>
      </c>
      <c r="H22" s="99" t="s">
        <v>29</v>
      </c>
      <c r="I22" s="99" t="s">
        <v>29</v>
      </c>
      <c r="J22" s="99" t="s">
        <v>29</v>
      </c>
      <c r="K22" s="100" t="s">
        <v>29</v>
      </c>
      <c r="L22" s="99" t="s">
        <v>29</v>
      </c>
      <c r="M22" s="99" t="s">
        <v>29</v>
      </c>
    </row>
    <row r="23" customFormat="false" ht="12" hidden="false" customHeight="true" outlineLevel="0" collapsed="false">
      <c r="A23" s="248" t="n">
        <v>25</v>
      </c>
      <c r="B23" s="248" t="n">
        <v>25</v>
      </c>
      <c r="C23" s="248" t="n">
        <v>25</v>
      </c>
      <c r="D23" s="248"/>
      <c r="E23" s="248"/>
      <c r="F23" s="250" t="s">
        <v>297</v>
      </c>
      <c r="G23" s="99" t="n">
        <v>3</v>
      </c>
      <c r="H23" s="99" t="s">
        <v>29</v>
      </c>
      <c r="I23" s="99" t="n">
        <v>3</v>
      </c>
      <c r="J23" s="99" t="n">
        <v>5</v>
      </c>
      <c r="K23" s="100" t="s">
        <v>46</v>
      </c>
      <c r="L23" s="173" t="n">
        <v>59</v>
      </c>
      <c r="M23" s="92" t="n">
        <v>7634</v>
      </c>
    </row>
    <row r="24" customFormat="false" ht="12" hidden="false" customHeight="true" outlineLevel="0" collapsed="false">
      <c r="A24" s="248" t="n">
        <v>26</v>
      </c>
      <c r="B24" s="248" t="n">
        <v>26</v>
      </c>
      <c r="C24" s="248" t="n">
        <v>26</v>
      </c>
      <c r="D24" s="248"/>
      <c r="E24" s="248"/>
      <c r="F24" s="250" t="s">
        <v>298</v>
      </c>
      <c r="G24" s="99"/>
      <c r="H24" s="99"/>
      <c r="I24" s="99"/>
      <c r="J24" s="99"/>
      <c r="K24" s="100"/>
      <c r="L24" s="99"/>
      <c r="M24" s="99"/>
    </row>
    <row r="25" customFormat="false" ht="12" hidden="false" customHeight="true" outlineLevel="0" collapsed="false">
      <c r="A25" s="248"/>
      <c r="B25" s="248"/>
      <c r="C25" s="248"/>
      <c r="D25" s="248"/>
      <c r="E25" s="248"/>
      <c r="F25" s="250" t="s">
        <v>299</v>
      </c>
      <c r="G25" s="99" t="s">
        <v>29</v>
      </c>
      <c r="H25" s="99" t="s">
        <v>29</v>
      </c>
      <c r="I25" s="99" t="s">
        <v>29</v>
      </c>
      <c r="J25" s="99" t="n">
        <v>1</v>
      </c>
      <c r="K25" s="100" t="s">
        <v>46</v>
      </c>
      <c r="L25" s="100" t="s">
        <v>29</v>
      </c>
      <c r="M25" s="91" t="s">
        <v>29</v>
      </c>
    </row>
    <row r="26" customFormat="false" ht="12" hidden="false" customHeight="true" outlineLevel="0" collapsed="false">
      <c r="A26" s="248" t="n">
        <v>27</v>
      </c>
      <c r="B26" s="248" t="n">
        <v>27</v>
      </c>
      <c r="C26" s="248" t="n">
        <v>27</v>
      </c>
      <c r="D26" s="248"/>
      <c r="E26" s="248"/>
      <c r="F26" s="250" t="s">
        <v>300</v>
      </c>
      <c r="G26" s="99" t="s">
        <v>29</v>
      </c>
      <c r="H26" s="99" t="s">
        <v>29</v>
      </c>
      <c r="I26" s="99" t="s">
        <v>29</v>
      </c>
      <c r="J26" s="99" t="n">
        <v>1</v>
      </c>
      <c r="K26" s="100" t="s">
        <v>46</v>
      </c>
      <c r="L26" s="99" t="s">
        <v>29</v>
      </c>
      <c r="M26" s="99" t="s">
        <v>29</v>
      </c>
    </row>
    <row r="27" customFormat="false" ht="12" hidden="false" customHeight="true" outlineLevel="0" collapsed="false">
      <c r="A27" s="248" t="n">
        <v>28</v>
      </c>
      <c r="B27" s="248" t="n">
        <v>28</v>
      </c>
      <c r="C27" s="248" t="n">
        <v>28</v>
      </c>
      <c r="D27" s="248"/>
      <c r="E27" s="248"/>
      <c r="F27" s="250" t="s">
        <v>301</v>
      </c>
      <c r="G27" s="99" t="s">
        <v>29</v>
      </c>
      <c r="H27" s="99" t="n">
        <v>1</v>
      </c>
      <c r="I27" s="99" t="n">
        <v>1</v>
      </c>
      <c r="J27" s="99" t="s">
        <v>29</v>
      </c>
      <c r="K27" s="10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48" t="n">
        <v>29</v>
      </c>
      <c r="B28" s="248" t="n">
        <v>29</v>
      </c>
      <c r="C28" s="248" t="n">
        <v>29</v>
      </c>
      <c r="D28" s="248"/>
      <c r="E28" s="248"/>
      <c r="F28" s="250" t="s">
        <v>302</v>
      </c>
      <c r="G28" s="99" t="s">
        <v>29</v>
      </c>
      <c r="H28" s="99" t="s">
        <v>29</v>
      </c>
      <c r="I28" s="99" t="s">
        <v>29</v>
      </c>
      <c r="J28" s="99" t="s">
        <v>29</v>
      </c>
      <c r="K28" s="100" t="s">
        <v>29</v>
      </c>
      <c r="L28" s="99" t="s">
        <v>29</v>
      </c>
      <c r="M28" s="99" t="s">
        <v>29</v>
      </c>
    </row>
    <row r="29" customFormat="false" ht="12" hidden="false" customHeight="true" outlineLevel="0" collapsed="false">
      <c r="A29" s="248" t="n">
        <v>31</v>
      </c>
      <c r="B29" s="248" t="n">
        <v>31</v>
      </c>
      <c r="C29" s="248" t="n">
        <v>31</v>
      </c>
      <c r="D29" s="248"/>
      <c r="E29" s="248"/>
      <c r="F29" s="250" t="s">
        <v>303</v>
      </c>
      <c r="G29" s="99" t="s">
        <v>29</v>
      </c>
      <c r="H29" s="99" t="s">
        <v>29</v>
      </c>
      <c r="I29" s="99" t="s">
        <v>29</v>
      </c>
      <c r="J29" s="99" t="s">
        <v>29</v>
      </c>
      <c r="K29" s="100" t="s">
        <v>29</v>
      </c>
      <c r="L29" s="99" t="s">
        <v>29</v>
      </c>
      <c r="M29" s="173" t="s">
        <v>29</v>
      </c>
    </row>
    <row r="30" customFormat="false" ht="15" hidden="false" customHeight="true" outlineLevel="0" collapsed="false">
      <c r="A30" s="248" t="s">
        <v>215</v>
      </c>
      <c r="B30" s="248"/>
      <c r="C30" s="248"/>
      <c r="D30" s="248"/>
      <c r="E30" s="249" t="s">
        <v>304</v>
      </c>
      <c r="F30" s="249"/>
      <c r="G30" s="99" t="s">
        <v>29</v>
      </c>
      <c r="H30" s="99" t="s">
        <v>29</v>
      </c>
      <c r="I30" s="99" t="s">
        <v>29</v>
      </c>
      <c r="J30" s="99" t="s">
        <v>29</v>
      </c>
      <c r="K30" s="100" t="s">
        <v>29</v>
      </c>
      <c r="L30" s="91" t="s">
        <v>29</v>
      </c>
      <c r="M30" s="91" t="s">
        <v>29</v>
      </c>
    </row>
    <row r="31" customFormat="false" ht="24" hidden="false" customHeight="true" outlineLevel="0" collapsed="false">
      <c r="A31" s="251" t="s">
        <v>217</v>
      </c>
      <c r="B31" s="251"/>
      <c r="C31" s="248"/>
      <c r="D31" s="248"/>
      <c r="E31" s="250" t="s">
        <v>305</v>
      </c>
      <c r="F31" s="250"/>
      <c r="G31" s="99" t="n">
        <v>2</v>
      </c>
      <c r="H31" s="99" t="s">
        <v>29</v>
      </c>
      <c r="I31" s="99" t="n">
        <v>2</v>
      </c>
      <c r="J31" s="99" t="n">
        <v>2</v>
      </c>
      <c r="K31" s="100" t="s">
        <v>46</v>
      </c>
      <c r="L31" s="91" t="s">
        <v>29</v>
      </c>
      <c r="M31" s="91" t="s">
        <v>41</v>
      </c>
    </row>
    <row r="32" customFormat="false" ht="15" hidden="false" customHeight="true" outlineLevel="0" collapsed="false">
      <c r="A32" s="248" t="s">
        <v>220</v>
      </c>
      <c r="B32" s="248"/>
      <c r="C32" s="248"/>
      <c r="D32" s="248"/>
      <c r="E32" s="249" t="s">
        <v>306</v>
      </c>
      <c r="F32" s="249"/>
      <c r="G32" s="99" t="n">
        <v>36</v>
      </c>
      <c r="H32" s="99" t="n">
        <v>17</v>
      </c>
      <c r="I32" s="99" t="n">
        <v>53</v>
      </c>
      <c r="J32" s="99" t="n">
        <v>54</v>
      </c>
      <c r="K32" s="100" t="s">
        <v>46</v>
      </c>
      <c r="L32" s="99" t="n">
        <v>65</v>
      </c>
      <c r="M32" s="92" t="n">
        <v>9612</v>
      </c>
    </row>
    <row r="33" customFormat="false" ht="12" hidden="false" customHeight="true" outlineLevel="0" collapsed="false">
      <c r="A33" s="248"/>
      <c r="B33" s="248" t="n">
        <v>41</v>
      </c>
      <c r="C33" s="248"/>
      <c r="D33" s="248"/>
      <c r="E33" s="248"/>
      <c r="F33" s="250" t="s">
        <v>307</v>
      </c>
      <c r="G33" s="99" t="n">
        <v>12</v>
      </c>
      <c r="H33" s="99" t="n">
        <v>9</v>
      </c>
      <c r="I33" s="99" t="n">
        <v>21</v>
      </c>
      <c r="J33" s="99" t="n">
        <v>20</v>
      </c>
      <c r="K33" s="100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48" t="n">
        <v>42</v>
      </c>
      <c r="B34" s="248" t="n">
        <v>42</v>
      </c>
      <c r="C34" s="248"/>
      <c r="D34" s="248"/>
      <c r="E34" s="248"/>
      <c r="F34" s="250" t="s">
        <v>308</v>
      </c>
      <c r="G34" s="99" t="n">
        <v>2</v>
      </c>
      <c r="H34" s="99" t="s">
        <v>29</v>
      </c>
      <c r="I34" s="99" t="n">
        <v>2</v>
      </c>
      <c r="J34" s="99" t="n">
        <v>2</v>
      </c>
      <c r="K34" s="100" t="s">
        <v>46</v>
      </c>
      <c r="L34" s="99" t="s">
        <v>29</v>
      </c>
      <c r="M34" s="91" t="s">
        <v>41</v>
      </c>
    </row>
    <row r="35" customFormat="false" ht="12" hidden="false" customHeight="true" outlineLevel="0" collapsed="false">
      <c r="A35" s="248"/>
      <c r="B35" s="248" t="n">
        <v>43</v>
      </c>
      <c r="C35" s="248"/>
      <c r="D35" s="248"/>
      <c r="E35" s="248"/>
      <c r="F35" s="250" t="s">
        <v>309</v>
      </c>
      <c r="G35" s="99"/>
      <c r="H35" s="99"/>
      <c r="I35" s="99"/>
      <c r="J35" s="99"/>
      <c r="K35" s="100"/>
      <c r="L35" s="99"/>
      <c r="M35" s="92"/>
    </row>
    <row r="36" customFormat="false" ht="12" hidden="false" customHeight="true" outlineLevel="0" collapsed="false">
      <c r="A36" s="248"/>
      <c r="B36" s="248"/>
      <c r="C36" s="248"/>
      <c r="D36" s="248"/>
      <c r="E36" s="248"/>
      <c r="F36" s="250" t="s">
        <v>310</v>
      </c>
      <c r="G36" s="99" t="n">
        <v>22</v>
      </c>
      <c r="H36" s="99" t="n">
        <v>8</v>
      </c>
      <c r="I36" s="99" t="n">
        <v>30</v>
      </c>
      <c r="J36" s="99" t="n">
        <v>32</v>
      </c>
      <c r="K36" s="100" t="s">
        <v>46</v>
      </c>
      <c r="L36" s="99" t="n">
        <v>62</v>
      </c>
      <c r="M36" s="92" t="n">
        <v>3655</v>
      </c>
    </row>
    <row r="37" customFormat="false" ht="24" hidden="false" customHeight="true" outlineLevel="0" collapsed="false">
      <c r="A37" s="251" t="s">
        <v>222</v>
      </c>
      <c r="B37" s="251"/>
      <c r="C37" s="248"/>
      <c r="D37" s="248"/>
      <c r="E37" s="250" t="s">
        <v>311</v>
      </c>
      <c r="F37" s="250"/>
      <c r="G37" s="99" t="n">
        <v>18</v>
      </c>
      <c r="H37" s="99" t="n">
        <v>10</v>
      </c>
      <c r="I37" s="99" t="n">
        <v>28</v>
      </c>
      <c r="J37" s="99" t="n">
        <v>32</v>
      </c>
      <c r="K37" s="100" t="s">
        <v>46</v>
      </c>
      <c r="L37" s="99" t="n">
        <v>54</v>
      </c>
      <c r="M37" s="92" t="n">
        <v>6522</v>
      </c>
    </row>
    <row r="38" customFormat="false" ht="12" hidden="false" customHeight="true" outlineLevel="0" collapsed="false">
      <c r="A38" s="248"/>
      <c r="B38" s="248" t="n">
        <v>45</v>
      </c>
      <c r="C38" s="248"/>
      <c r="D38" s="248"/>
      <c r="E38" s="248"/>
      <c r="F38" s="250" t="s">
        <v>312</v>
      </c>
      <c r="K38" s="100"/>
    </row>
    <row r="39" customFormat="false" ht="12" hidden="false" customHeight="true" outlineLevel="0" collapsed="false">
      <c r="A39" s="252"/>
      <c r="B39" s="252"/>
      <c r="C39" s="252"/>
      <c r="D39" s="252"/>
      <c r="E39" s="223"/>
      <c r="F39" s="146" t="s">
        <v>313</v>
      </c>
      <c r="G39" s="99" t="n">
        <v>9</v>
      </c>
      <c r="H39" s="99" t="n">
        <v>2</v>
      </c>
      <c r="I39" s="99" t="n">
        <v>11</v>
      </c>
      <c r="J39" s="99" t="n">
        <v>4</v>
      </c>
      <c r="K39" s="100" t="s">
        <v>46</v>
      </c>
      <c r="L39" s="99" t="n">
        <v>18</v>
      </c>
      <c r="M39" s="92" t="n">
        <v>3339</v>
      </c>
    </row>
    <row r="40" customFormat="false" ht="12" hidden="false" customHeight="true" outlineLevel="0" collapsed="false">
      <c r="A40" s="248"/>
      <c r="B40" s="248" t="n">
        <v>46</v>
      </c>
      <c r="C40" s="248"/>
      <c r="D40" s="248"/>
      <c r="E40" s="248"/>
      <c r="F40" s="250" t="s">
        <v>314</v>
      </c>
      <c r="K40" s="100"/>
    </row>
    <row r="41" customFormat="false" ht="12" hidden="false" customHeight="true" outlineLevel="0" collapsed="false">
      <c r="A41" s="248"/>
      <c r="B41" s="248"/>
      <c r="C41" s="248"/>
      <c r="D41" s="248"/>
      <c r="E41" s="248"/>
      <c r="F41" s="250" t="s">
        <v>315</v>
      </c>
      <c r="G41" s="99" t="n">
        <v>6</v>
      </c>
      <c r="H41" s="99" t="n">
        <v>3</v>
      </c>
      <c r="I41" s="99" t="n">
        <v>9</v>
      </c>
      <c r="J41" s="99" t="n">
        <v>10</v>
      </c>
      <c r="K41" s="100" t="s">
        <v>46</v>
      </c>
      <c r="L41" s="99" t="n">
        <v>7</v>
      </c>
      <c r="M41" s="92" t="n">
        <v>1088</v>
      </c>
    </row>
    <row r="42" customFormat="false" ht="12" hidden="false" customHeight="true" outlineLevel="0" collapsed="false">
      <c r="A42" s="248"/>
      <c r="B42" s="248" t="n">
        <v>47</v>
      </c>
      <c r="C42" s="248"/>
      <c r="D42" s="248"/>
      <c r="E42" s="248"/>
      <c r="F42" s="250" t="s">
        <v>316</v>
      </c>
      <c r="G42" s="99" t="n">
        <v>3</v>
      </c>
      <c r="H42" s="99" t="n">
        <v>5</v>
      </c>
      <c r="I42" s="99" t="n">
        <v>8</v>
      </c>
      <c r="J42" s="99" t="n">
        <v>18</v>
      </c>
      <c r="K42" s="100" t="s">
        <v>46</v>
      </c>
      <c r="L42" s="99" t="n">
        <v>29</v>
      </c>
      <c r="M42" s="92" t="n">
        <v>2095</v>
      </c>
    </row>
    <row r="43" customFormat="false" ht="15" hidden="false" customHeight="true" outlineLevel="0" collapsed="false">
      <c r="A43" s="248" t="s">
        <v>225</v>
      </c>
      <c r="B43" s="248"/>
      <c r="C43" s="248"/>
      <c r="D43" s="248"/>
      <c r="E43" s="249" t="s">
        <v>226</v>
      </c>
      <c r="F43" s="249"/>
      <c r="G43" s="99" t="n">
        <v>9</v>
      </c>
      <c r="H43" s="99" t="n">
        <v>3</v>
      </c>
      <c r="I43" s="99" t="n">
        <v>12</v>
      </c>
      <c r="J43" s="99" t="n">
        <v>10</v>
      </c>
      <c r="K43" s="100" t="s">
        <v>46</v>
      </c>
      <c r="L43" s="99" t="n">
        <v>13</v>
      </c>
      <c r="M43" s="92" t="n">
        <v>2007</v>
      </c>
    </row>
    <row r="44" customFormat="false" ht="12" hidden="false" customHeight="true" outlineLevel="0" collapsed="false">
      <c r="A44" s="248"/>
      <c r="B44" s="248" t="n">
        <v>49</v>
      </c>
      <c r="C44" s="248"/>
      <c r="D44" s="248"/>
      <c r="E44" s="248"/>
      <c r="F44" s="250" t="s">
        <v>317</v>
      </c>
      <c r="G44" s="99" t="n">
        <v>7</v>
      </c>
      <c r="H44" s="99" t="n">
        <v>2</v>
      </c>
      <c r="I44" s="99" t="n">
        <v>9</v>
      </c>
      <c r="J44" s="99" t="n">
        <v>4</v>
      </c>
      <c r="K44" s="100" t="s">
        <v>46</v>
      </c>
      <c r="L44" s="91" t="n">
        <v>12</v>
      </c>
      <c r="M44" s="92" t="n">
        <v>1235</v>
      </c>
    </row>
    <row r="45" customFormat="false" ht="12" hidden="false" customHeight="true" outlineLevel="0" collapsed="false">
      <c r="A45" s="248"/>
      <c r="B45" s="248" t="n">
        <v>53</v>
      </c>
      <c r="C45" s="248"/>
      <c r="D45" s="248"/>
      <c r="E45" s="248"/>
      <c r="F45" s="250" t="s">
        <v>318</v>
      </c>
      <c r="G45" s="99" t="n">
        <v>1</v>
      </c>
      <c r="H45" s="99" t="n">
        <v>1</v>
      </c>
      <c r="I45" s="99" t="n">
        <v>2</v>
      </c>
      <c r="J45" s="99" t="n">
        <v>2</v>
      </c>
      <c r="K45" s="100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48" t="s">
        <v>227</v>
      </c>
      <c r="B46" s="248"/>
      <c r="C46" s="248"/>
      <c r="D46" s="248"/>
      <c r="E46" s="249" t="s">
        <v>228</v>
      </c>
      <c r="F46" s="249"/>
      <c r="G46" s="99" t="n">
        <v>12</v>
      </c>
      <c r="H46" s="99" t="n">
        <v>4</v>
      </c>
      <c r="I46" s="99" t="n">
        <v>16</v>
      </c>
      <c r="J46" s="99" t="n">
        <v>16</v>
      </c>
      <c r="K46" s="100" t="s">
        <v>46</v>
      </c>
      <c r="L46" s="99" t="n">
        <v>37</v>
      </c>
      <c r="M46" s="92" t="n">
        <v>3532</v>
      </c>
    </row>
    <row r="47" customFormat="false" ht="12" hidden="false" customHeight="true" outlineLevel="0" collapsed="false">
      <c r="A47" s="248"/>
      <c r="B47" s="248" t="n">
        <v>55</v>
      </c>
      <c r="C47" s="248"/>
      <c r="D47" s="248"/>
      <c r="E47" s="248"/>
      <c r="F47" s="250" t="s">
        <v>319</v>
      </c>
      <c r="G47" s="99" t="n">
        <v>3</v>
      </c>
      <c r="H47" s="99" t="n">
        <v>1</v>
      </c>
      <c r="I47" s="99" t="n">
        <v>4</v>
      </c>
      <c r="J47" s="99" t="n">
        <v>6</v>
      </c>
      <c r="K47" s="100" t="s">
        <v>46</v>
      </c>
      <c r="L47" s="99" t="n">
        <v>13</v>
      </c>
      <c r="M47" s="92" t="n">
        <v>2152</v>
      </c>
    </row>
    <row r="48" customFormat="false" ht="12" hidden="false" customHeight="true" outlineLevel="0" collapsed="false">
      <c r="A48" s="248"/>
      <c r="B48" s="248" t="n">
        <v>56</v>
      </c>
      <c r="C48" s="248"/>
      <c r="D48" s="248"/>
      <c r="E48" s="248"/>
      <c r="F48" s="250" t="s">
        <v>320</v>
      </c>
      <c r="G48" s="99" t="n">
        <v>9</v>
      </c>
      <c r="H48" s="99" t="n">
        <v>3</v>
      </c>
      <c r="I48" s="99" t="n">
        <v>12</v>
      </c>
      <c r="J48" s="99" t="n">
        <v>10</v>
      </c>
      <c r="K48" s="100" t="s">
        <v>46</v>
      </c>
      <c r="L48" s="99" t="n">
        <v>24</v>
      </c>
      <c r="M48" s="92" t="n">
        <v>1380</v>
      </c>
    </row>
    <row r="49" customFormat="false" ht="15" hidden="false" customHeight="true" outlineLevel="0" collapsed="false">
      <c r="A49" s="248" t="s">
        <v>229</v>
      </c>
      <c r="B49" s="248"/>
      <c r="C49" s="248"/>
      <c r="D49" s="248"/>
      <c r="E49" s="249" t="s">
        <v>230</v>
      </c>
      <c r="F49" s="249"/>
      <c r="G49" s="99" t="n">
        <v>2</v>
      </c>
      <c r="H49" s="99" t="n">
        <v>1</v>
      </c>
      <c r="I49" s="99" t="n">
        <v>3</v>
      </c>
      <c r="J49" s="99" t="n">
        <v>5</v>
      </c>
      <c r="K49" s="100" t="s">
        <v>46</v>
      </c>
      <c r="L49" s="99" t="s">
        <v>29</v>
      </c>
      <c r="M49" s="92" t="n">
        <v>1193</v>
      </c>
    </row>
    <row r="50" customFormat="false" ht="12" hidden="false" customHeight="true" outlineLevel="0" collapsed="false">
      <c r="A50" s="248"/>
      <c r="B50" s="248" t="n">
        <v>58</v>
      </c>
      <c r="C50" s="248"/>
      <c r="D50" s="248"/>
      <c r="E50" s="248"/>
      <c r="F50" s="250" t="s">
        <v>321</v>
      </c>
      <c r="G50" s="99" t="s">
        <v>29</v>
      </c>
      <c r="H50" s="99" t="n">
        <v>1</v>
      </c>
      <c r="I50" s="99" t="n">
        <v>1</v>
      </c>
      <c r="J50" s="99" t="s">
        <v>29</v>
      </c>
      <c r="K50" s="100" t="s">
        <v>46</v>
      </c>
      <c r="L50" s="99" t="s">
        <v>29</v>
      </c>
      <c r="M50" s="91" t="s">
        <v>41</v>
      </c>
    </row>
    <row r="51" customFormat="false" ht="12" hidden="false" customHeight="true" outlineLevel="0" collapsed="false">
      <c r="A51" s="248"/>
      <c r="B51" s="248" t="n">
        <v>61</v>
      </c>
      <c r="C51" s="248"/>
      <c r="D51" s="248"/>
      <c r="E51" s="248"/>
      <c r="F51" s="250" t="s">
        <v>322</v>
      </c>
      <c r="G51" s="99" t="s">
        <v>29</v>
      </c>
      <c r="H51" s="99" t="s">
        <v>29</v>
      </c>
      <c r="I51" s="99" t="s">
        <v>29</v>
      </c>
      <c r="J51" s="99" t="s">
        <v>29</v>
      </c>
      <c r="K51" s="100" t="s">
        <v>29</v>
      </c>
      <c r="L51" s="99" t="s">
        <v>29</v>
      </c>
      <c r="M51" s="99" t="s">
        <v>29</v>
      </c>
    </row>
    <row r="52" customFormat="false" ht="12" hidden="false" customHeight="true" outlineLevel="0" collapsed="false">
      <c r="A52" s="248"/>
      <c r="B52" s="248" t="n">
        <v>62</v>
      </c>
      <c r="C52" s="248"/>
      <c r="D52" s="248"/>
      <c r="E52" s="248"/>
      <c r="F52" s="250" t="s">
        <v>323</v>
      </c>
      <c r="G52" s="99"/>
      <c r="H52" s="99"/>
      <c r="I52" s="99"/>
      <c r="J52" s="99"/>
      <c r="K52" s="100"/>
      <c r="L52" s="99"/>
      <c r="M52" s="99"/>
    </row>
    <row r="53" customFormat="false" ht="12" hidden="false" customHeight="true" outlineLevel="0" collapsed="false">
      <c r="A53" s="248"/>
      <c r="B53" s="248"/>
      <c r="C53" s="248"/>
      <c r="D53" s="248"/>
      <c r="E53" s="248"/>
      <c r="F53" s="250" t="s">
        <v>324</v>
      </c>
      <c r="G53" s="99" t="n">
        <v>2</v>
      </c>
      <c r="H53" s="99" t="s">
        <v>29</v>
      </c>
      <c r="I53" s="99" t="n">
        <v>2</v>
      </c>
      <c r="J53" s="99" t="n">
        <v>1</v>
      </c>
      <c r="K53" s="100" t="s">
        <v>46</v>
      </c>
      <c r="L53" s="100" t="s">
        <v>29</v>
      </c>
      <c r="M53" s="91" t="s">
        <v>41</v>
      </c>
    </row>
    <row r="54" customFormat="false" ht="12" hidden="false" customHeight="true" outlineLevel="0" collapsed="false">
      <c r="A54" s="248"/>
      <c r="B54" s="248" t="n">
        <v>63</v>
      </c>
      <c r="C54" s="248"/>
      <c r="D54" s="248"/>
      <c r="E54" s="248"/>
      <c r="F54" s="250" t="s">
        <v>325</v>
      </c>
      <c r="G54" s="99" t="s">
        <v>29</v>
      </c>
      <c r="H54" s="99" t="s">
        <v>29</v>
      </c>
      <c r="I54" s="99" t="s">
        <v>29</v>
      </c>
      <c r="J54" s="99" t="n">
        <v>4</v>
      </c>
      <c r="K54" s="100" t="s">
        <v>46</v>
      </c>
      <c r="L54" s="100" t="s">
        <v>29</v>
      </c>
      <c r="M54" s="91" t="s">
        <v>29</v>
      </c>
    </row>
    <row r="55" customFormat="false" ht="24" hidden="false" customHeight="true" outlineLevel="0" collapsed="false">
      <c r="A55" s="251" t="s">
        <v>231</v>
      </c>
      <c r="B55" s="251"/>
      <c r="C55" s="248"/>
      <c r="D55" s="248"/>
      <c r="E55" s="250" t="s">
        <v>326</v>
      </c>
      <c r="F55" s="250"/>
      <c r="G55" s="99" t="n">
        <v>1</v>
      </c>
      <c r="H55" s="99" t="n">
        <v>1</v>
      </c>
      <c r="I55" s="99" t="n">
        <v>2</v>
      </c>
      <c r="J55" s="99" t="n">
        <v>1</v>
      </c>
      <c r="K55" s="100" t="s">
        <v>46</v>
      </c>
      <c r="L55" s="91" t="s">
        <v>41</v>
      </c>
      <c r="M55" s="91" t="s">
        <v>41</v>
      </c>
    </row>
    <row r="56" customFormat="false" ht="12" hidden="false" customHeight="true" outlineLevel="0" collapsed="false">
      <c r="A56" s="248"/>
      <c r="B56" s="248" t="n">
        <v>66</v>
      </c>
      <c r="C56" s="248"/>
      <c r="D56" s="248"/>
      <c r="E56" s="248"/>
      <c r="F56" s="250" t="s">
        <v>327</v>
      </c>
      <c r="G56" s="99"/>
      <c r="H56" s="99"/>
      <c r="I56" s="99"/>
      <c r="J56" s="99"/>
      <c r="K56" s="100"/>
      <c r="L56" s="99"/>
      <c r="M56" s="91"/>
    </row>
    <row r="57" customFormat="false" ht="12" hidden="false" customHeight="true" outlineLevel="0" collapsed="false">
      <c r="A57" s="248"/>
      <c r="B57" s="248"/>
      <c r="C57" s="248"/>
      <c r="D57" s="248"/>
      <c r="E57" s="248"/>
      <c r="F57" s="250" t="s">
        <v>328</v>
      </c>
      <c r="G57" s="99" t="n">
        <v>1</v>
      </c>
      <c r="H57" s="99" t="s">
        <v>29</v>
      </c>
      <c r="I57" s="99" t="n">
        <v>1</v>
      </c>
      <c r="J57" s="99" t="n">
        <v>1</v>
      </c>
      <c r="K57" s="100" t="s">
        <v>46</v>
      </c>
      <c r="L57" s="91" t="s">
        <v>41</v>
      </c>
      <c r="M57" s="91" t="s">
        <v>41</v>
      </c>
    </row>
    <row r="58" customFormat="false" ht="15" hidden="false" customHeight="true" outlineLevel="0" collapsed="false">
      <c r="A58" s="248" t="s">
        <v>234</v>
      </c>
      <c r="B58" s="248"/>
      <c r="C58" s="248"/>
      <c r="D58" s="248"/>
      <c r="E58" s="249" t="s">
        <v>235</v>
      </c>
      <c r="F58" s="249"/>
      <c r="G58" s="99" t="n">
        <v>4</v>
      </c>
      <c r="H58" s="99" t="n">
        <v>3</v>
      </c>
      <c r="I58" s="99" t="n">
        <v>7</v>
      </c>
      <c r="J58" s="99" t="n">
        <v>9</v>
      </c>
      <c r="K58" s="100" t="s">
        <v>46</v>
      </c>
      <c r="L58" s="99" t="n">
        <v>1</v>
      </c>
      <c r="M58" s="92" t="n">
        <v>17900</v>
      </c>
    </row>
    <row r="59" customFormat="false" ht="24" hidden="false" customHeight="true" outlineLevel="0" collapsed="false">
      <c r="A59" s="251" t="s">
        <v>236</v>
      </c>
      <c r="B59" s="251"/>
      <c r="C59" s="248"/>
      <c r="D59" s="248"/>
      <c r="E59" s="250" t="s">
        <v>329</v>
      </c>
      <c r="F59" s="250"/>
      <c r="G59" s="99" t="n">
        <v>10</v>
      </c>
      <c r="H59" s="99" t="n">
        <v>1</v>
      </c>
      <c r="I59" s="99" t="n">
        <v>11</v>
      </c>
      <c r="J59" s="99" t="n">
        <v>20</v>
      </c>
      <c r="K59" s="100" t="s">
        <v>46</v>
      </c>
      <c r="L59" s="99" t="n">
        <v>1</v>
      </c>
      <c r="M59" s="92" t="n">
        <v>2673</v>
      </c>
    </row>
    <row r="60" customFormat="false" ht="12" hidden="false" customHeight="true" outlineLevel="0" collapsed="false">
      <c r="A60" s="248"/>
      <c r="B60" s="248" t="n">
        <v>70</v>
      </c>
      <c r="C60" s="248"/>
      <c r="D60" s="248"/>
      <c r="E60" s="248"/>
      <c r="F60" s="250" t="s">
        <v>330</v>
      </c>
      <c r="G60" s="99"/>
      <c r="H60" s="99"/>
      <c r="I60" s="99"/>
      <c r="J60" s="99"/>
      <c r="K60" s="100"/>
      <c r="L60" s="99"/>
      <c r="M60" s="92"/>
    </row>
    <row r="61" customFormat="false" ht="12" hidden="false" customHeight="true" outlineLevel="0" collapsed="false">
      <c r="A61" s="248"/>
      <c r="B61" s="248"/>
      <c r="C61" s="248"/>
      <c r="D61" s="248"/>
      <c r="E61" s="248"/>
      <c r="F61" s="250" t="s">
        <v>331</v>
      </c>
      <c r="G61" s="99" t="n">
        <v>3</v>
      </c>
      <c r="H61" s="99" t="n">
        <v>1</v>
      </c>
      <c r="I61" s="99" t="n">
        <v>4</v>
      </c>
      <c r="J61" s="99" t="n">
        <v>8</v>
      </c>
      <c r="K61" s="100" t="s">
        <v>46</v>
      </c>
      <c r="L61" s="99" t="s">
        <v>29</v>
      </c>
      <c r="M61" s="92" t="n">
        <v>1257</v>
      </c>
    </row>
    <row r="62" customFormat="false" ht="12" hidden="false" customHeight="true" outlineLevel="0" collapsed="false">
      <c r="A62" s="248"/>
      <c r="B62" s="248" t="n">
        <v>73</v>
      </c>
      <c r="C62" s="248"/>
      <c r="D62" s="248"/>
      <c r="E62" s="248"/>
      <c r="F62" s="250" t="s">
        <v>332</v>
      </c>
      <c r="G62" s="99" t="n">
        <v>2</v>
      </c>
      <c r="H62" s="99" t="s">
        <v>29</v>
      </c>
      <c r="I62" s="99" t="n">
        <v>2</v>
      </c>
      <c r="J62" s="99" t="n">
        <v>4</v>
      </c>
      <c r="K62" s="100" t="s">
        <v>46</v>
      </c>
      <c r="L62" s="99" t="s">
        <v>29</v>
      </c>
      <c r="M62" s="91" t="s">
        <v>41</v>
      </c>
    </row>
    <row r="63" s="254" customFormat="true" ht="24" hidden="false" customHeight="true" outlineLevel="0" collapsed="false">
      <c r="A63" s="251" t="s">
        <v>239</v>
      </c>
      <c r="B63" s="251"/>
      <c r="C63" s="248"/>
      <c r="D63" s="248"/>
      <c r="E63" s="253" t="s">
        <v>333</v>
      </c>
      <c r="F63" s="253"/>
      <c r="G63" s="99" t="n">
        <v>11</v>
      </c>
      <c r="H63" s="99" t="n">
        <v>2</v>
      </c>
      <c r="I63" s="99" t="n">
        <v>13</v>
      </c>
      <c r="J63" s="99" t="n">
        <v>14</v>
      </c>
      <c r="K63" s="100" t="s">
        <v>46</v>
      </c>
      <c r="L63" s="99" t="n">
        <v>44</v>
      </c>
      <c r="M63" s="92" t="n">
        <v>3563</v>
      </c>
    </row>
    <row r="64" customFormat="false" ht="12" hidden="false" customHeight="true" outlineLevel="0" collapsed="false">
      <c r="A64" s="248"/>
      <c r="B64" s="248" t="n">
        <v>77</v>
      </c>
      <c r="C64" s="248"/>
      <c r="D64" s="248"/>
      <c r="E64" s="248"/>
      <c r="F64" s="250" t="s">
        <v>334</v>
      </c>
      <c r="G64" s="99" t="n">
        <v>1</v>
      </c>
      <c r="H64" s="99" t="n">
        <v>1</v>
      </c>
      <c r="I64" s="99" t="n">
        <v>2</v>
      </c>
      <c r="J64" s="99" t="n">
        <v>1</v>
      </c>
      <c r="K64" s="100" t="s">
        <v>46</v>
      </c>
      <c r="L64" s="99" t="s">
        <v>29</v>
      </c>
      <c r="M64" s="91" t="s">
        <v>41</v>
      </c>
    </row>
    <row r="65" customFormat="false" ht="12" hidden="false" customHeight="true" outlineLevel="0" collapsed="false">
      <c r="A65" s="248"/>
      <c r="B65" s="248" t="n">
        <v>78</v>
      </c>
      <c r="C65" s="248"/>
      <c r="D65" s="248"/>
      <c r="E65" s="248"/>
      <c r="F65" s="250" t="s">
        <v>335</v>
      </c>
      <c r="G65" s="99" t="n">
        <v>2</v>
      </c>
      <c r="H65" s="99" t="s">
        <v>29</v>
      </c>
      <c r="I65" s="99" t="n">
        <v>2</v>
      </c>
      <c r="J65" s="99" t="n">
        <v>2</v>
      </c>
      <c r="K65" s="100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48"/>
      <c r="B66" s="248" t="n">
        <v>79</v>
      </c>
      <c r="C66" s="248"/>
      <c r="D66" s="248"/>
      <c r="E66" s="248"/>
      <c r="F66" s="250" t="s">
        <v>336</v>
      </c>
      <c r="G66" s="99"/>
      <c r="H66" s="99"/>
      <c r="I66" s="99"/>
      <c r="J66" s="99"/>
      <c r="K66" s="100"/>
      <c r="L66" s="99"/>
      <c r="M66" s="92"/>
    </row>
    <row r="67" customFormat="false" ht="12" hidden="false" customHeight="true" outlineLevel="0" collapsed="false">
      <c r="A67" s="248"/>
      <c r="B67" s="248"/>
      <c r="C67" s="248"/>
      <c r="D67" s="248"/>
      <c r="E67" s="248"/>
      <c r="F67" s="250" t="s">
        <v>337</v>
      </c>
      <c r="G67" s="99" t="n">
        <v>1</v>
      </c>
      <c r="H67" s="99" t="s">
        <v>29</v>
      </c>
      <c r="I67" s="99" t="n">
        <v>1</v>
      </c>
      <c r="J67" s="99" t="n">
        <v>2</v>
      </c>
      <c r="K67" s="100" t="s">
        <v>46</v>
      </c>
      <c r="L67" s="99" t="s">
        <v>29</v>
      </c>
      <c r="M67" s="91" t="s">
        <v>41</v>
      </c>
    </row>
    <row r="68" customFormat="false" ht="12" hidden="false" customHeight="true" outlineLevel="0" collapsed="false">
      <c r="A68" s="248"/>
      <c r="B68" s="248" t="n">
        <v>81</v>
      </c>
      <c r="C68" s="248"/>
      <c r="D68" s="248"/>
      <c r="E68" s="248"/>
      <c r="F68" s="250" t="s">
        <v>338</v>
      </c>
      <c r="G68" s="99" t="n">
        <v>5</v>
      </c>
      <c r="H68" s="99" t="n">
        <v>1</v>
      </c>
      <c r="I68" s="99" t="n">
        <v>6</v>
      </c>
      <c r="J68" s="99" t="n">
        <v>6</v>
      </c>
      <c r="K68" s="100" t="s">
        <v>46</v>
      </c>
      <c r="L68" s="99" t="n">
        <v>7</v>
      </c>
      <c r="M68" s="92" t="n">
        <v>2724</v>
      </c>
    </row>
    <row r="69" customFormat="false" ht="15" hidden="false" customHeight="true" outlineLevel="0" collapsed="false">
      <c r="A69" s="248" t="s">
        <v>241</v>
      </c>
      <c r="B69" s="248"/>
      <c r="C69" s="248"/>
      <c r="D69" s="248"/>
      <c r="E69" s="250" t="s">
        <v>242</v>
      </c>
      <c r="F69" s="250"/>
      <c r="G69" s="99" t="n">
        <v>2</v>
      </c>
      <c r="H69" s="99" t="s">
        <v>29</v>
      </c>
      <c r="I69" s="99" t="n">
        <v>2</v>
      </c>
      <c r="J69" s="99" t="s">
        <v>29</v>
      </c>
      <c r="K69" s="100" t="s">
        <v>46</v>
      </c>
      <c r="L69" s="91" t="s">
        <v>41</v>
      </c>
      <c r="M69" s="91" t="s">
        <v>41</v>
      </c>
    </row>
    <row r="70" customFormat="false" ht="15" hidden="false" customHeight="true" outlineLevel="0" collapsed="false">
      <c r="A70" s="248" t="s">
        <v>243</v>
      </c>
      <c r="B70" s="248"/>
      <c r="C70" s="248"/>
      <c r="D70" s="248"/>
      <c r="E70" s="250" t="s">
        <v>244</v>
      </c>
      <c r="F70" s="250"/>
      <c r="G70" s="99" t="n">
        <v>3</v>
      </c>
      <c r="H70" s="99" t="n">
        <v>1</v>
      </c>
      <c r="I70" s="99" t="n">
        <v>4</v>
      </c>
      <c r="J70" s="99" t="n">
        <v>3</v>
      </c>
      <c r="K70" s="100" t="s">
        <v>46</v>
      </c>
      <c r="L70" s="99" t="n">
        <v>9</v>
      </c>
      <c r="M70" s="92" t="n">
        <v>650</v>
      </c>
    </row>
    <row r="71" customFormat="false" ht="15" hidden="false" customHeight="true" outlineLevel="0" collapsed="false">
      <c r="A71" s="248" t="s">
        <v>245</v>
      </c>
      <c r="B71" s="248"/>
      <c r="C71" s="248"/>
      <c r="D71" s="248"/>
      <c r="E71" s="250" t="s">
        <v>246</v>
      </c>
      <c r="F71" s="250"/>
      <c r="G71" s="99" t="s">
        <v>29</v>
      </c>
      <c r="H71" s="99" t="n">
        <v>1</v>
      </c>
      <c r="I71" s="99" t="n">
        <v>1</v>
      </c>
      <c r="J71" s="99" t="n">
        <v>3</v>
      </c>
      <c r="K71" s="100" t="s">
        <v>46</v>
      </c>
      <c r="L71" s="99" t="s">
        <v>29</v>
      </c>
      <c r="M71" s="91" t="s">
        <v>41</v>
      </c>
    </row>
    <row r="72" customFormat="false" ht="15" hidden="false" customHeight="true" outlineLevel="0" collapsed="false">
      <c r="A72" s="248" t="s">
        <v>247</v>
      </c>
      <c r="B72" s="248"/>
      <c r="C72" s="248"/>
      <c r="D72" s="248"/>
      <c r="E72" s="249" t="s">
        <v>339</v>
      </c>
      <c r="F72" s="249"/>
      <c r="G72" s="99" t="n">
        <v>1</v>
      </c>
      <c r="H72" s="99" t="s">
        <v>29</v>
      </c>
      <c r="I72" s="99" t="n">
        <v>1</v>
      </c>
      <c r="J72" s="99" t="n">
        <v>7</v>
      </c>
      <c r="K72" s="100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48"/>
      <c r="B73" s="248"/>
      <c r="C73" s="248"/>
      <c r="D73" s="248"/>
      <c r="E73" s="248"/>
      <c r="F73" s="146"/>
    </row>
    <row r="74" customFormat="false" ht="12" hidden="false" customHeight="true" outlineLevel="0" collapsed="false">
      <c r="A74" s="248"/>
      <c r="B74" s="248"/>
      <c r="C74" s="248"/>
      <c r="D74" s="248"/>
      <c r="E74" s="248"/>
      <c r="F74" s="146"/>
    </row>
    <row r="75" customFormat="false" ht="12" hidden="false" customHeight="true" outlineLevel="0" collapsed="false">
      <c r="A75" s="248"/>
      <c r="B75" s="248"/>
      <c r="C75" s="248"/>
      <c r="D75" s="248"/>
      <c r="E75" s="248"/>
      <c r="F75" s="146"/>
    </row>
    <row r="76" customFormat="false" ht="12" hidden="false" customHeight="true" outlineLevel="0" collapsed="false">
      <c r="A76" s="248"/>
      <c r="B76" s="248"/>
      <c r="C76" s="248"/>
      <c r="D76" s="248"/>
      <c r="E76" s="248"/>
      <c r="F76" s="146"/>
    </row>
    <row r="77" customFormat="false" ht="13.2" hidden="false" customHeight="false" outlineLevel="0" collapsed="false">
      <c r="A77" s="248"/>
      <c r="B77" s="248"/>
      <c r="C77" s="248"/>
      <c r="D77" s="248"/>
      <c r="E77" s="248"/>
      <c r="F77" s="146"/>
    </row>
    <row r="78" customFormat="false" ht="13.2" hidden="false" customHeight="false" outlineLevel="0" collapsed="false">
      <c r="A78" s="248"/>
      <c r="B78" s="248"/>
      <c r="C78" s="248"/>
      <c r="D78" s="248"/>
      <c r="E78" s="248"/>
      <c r="F78" s="146"/>
    </row>
    <row r="79" customFormat="false" ht="13.2" hidden="false" customHeight="false" outlineLevel="0" collapsed="false">
      <c r="A79" s="248"/>
      <c r="B79" s="248"/>
      <c r="C79" s="248"/>
      <c r="D79" s="248"/>
      <c r="E79" s="248"/>
      <c r="F79" s="146"/>
    </row>
    <row r="80" customFormat="false" ht="13.2" hidden="false" customHeight="false" outlineLevel="0" collapsed="false">
      <c r="A80" s="248"/>
      <c r="B80" s="248"/>
      <c r="C80" s="248"/>
      <c r="D80" s="248"/>
      <c r="E80" s="248"/>
      <c r="F80" s="146"/>
    </row>
    <row r="81" customFormat="false" ht="13.2" hidden="false" customHeight="false" outlineLevel="0" collapsed="false">
      <c r="A81" s="248"/>
      <c r="B81" s="248"/>
      <c r="C81" s="248"/>
      <c r="D81" s="248"/>
      <c r="E81" s="248"/>
      <c r="F81" s="146"/>
    </row>
    <row r="82" customFormat="false" ht="13.2" hidden="false" customHeight="false" outlineLevel="0" collapsed="false">
      <c r="A82" s="248"/>
      <c r="B82" s="248"/>
      <c r="C82" s="248"/>
      <c r="D82" s="248"/>
      <c r="E82" s="248"/>
      <c r="F82" s="146"/>
    </row>
    <row r="83" customFormat="false" ht="13.2" hidden="false" customHeight="false" outlineLevel="0" collapsed="false">
      <c r="A83" s="248"/>
      <c r="B83" s="248"/>
      <c r="C83" s="248"/>
      <c r="D83" s="248"/>
      <c r="E83" s="248"/>
      <c r="F83" s="146"/>
    </row>
    <row r="84" customFormat="false" ht="13.2" hidden="false" customHeight="false" outlineLevel="0" collapsed="false">
      <c r="A84" s="248"/>
      <c r="B84" s="248"/>
      <c r="C84" s="248"/>
      <c r="D84" s="248"/>
      <c r="E84" s="248"/>
      <c r="F84" s="146"/>
    </row>
    <row r="85" customFormat="false" ht="13.2" hidden="false" customHeight="false" outlineLevel="0" collapsed="false">
      <c r="A85" s="248"/>
      <c r="B85" s="248"/>
      <c r="C85" s="248"/>
      <c r="D85" s="248"/>
      <c r="E85" s="248"/>
      <c r="F85" s="146"/>
    </row>
    <row r="86" customFormat="false" ht="13.2" hidden="false" customHeight="false" outlineLevel="0" collapsed="false">
      <c r="A86" s="248"/>
      <c r="B86" s="248"/>
      <c r="C86" s="248"/>
      <c r="D86" s="248"/>
      <c r="E86" s="248"/>
      <c r="F86" s="146"/>
    </row>
    <row r="87" customFormat="false" ht="13.2" hidden="false" customHeight="false" outlineLevel="0" collapsed="false">
      <c r="A87" s="248"/>
      <c r="B87" s="248"/>
      <c r="C87" s="248"/>
      <c r="D87" s="248"/>
      <c r="E87" s="248"/>
      <c r="F87" s="146"/>
    </row>
    <row r="88" customFormat="false" ht="13.2" hidden="false" customHeight="false" outlineLevel="0" collapsed="false">
      <c r="A88" s="248"/>
      <c r="B88" s="248"/>
      <c r="C88" s="248"/>
      <c r="D88" s="248"/>
      <c r="E88" s="248"/>
      <c r="F88" s="146"/>
    </row>
    <row r="89" customFormat="false" ht="13.2" hidden="false" customHeight="false" outlineLevel="0" collapsed="false">
      <c r="A89" s="248"/>
      <c r="B89" s="248"/>
      <c r="C89" s="248"/>
      <c r="D89" s="248"/>
      <c r="E89" s="248"/>
      <c r="F89" s="146"/>
    </row>
    <row r="90" customFormat="false" ht="13.2" hidden="false" customHeight="false" outlineLevel="0" collapsed="false">
      <c r="A90" s="248"/>
      <c r="B90" s="248"/>
      <c r="C90" s="248"/>
      <c r="D90" s="248"/>
      <c r="E90" s="248"/>
      <c r="F90" s="146"/>
    </row>
    <row r="91" customFormat="false" ht="13.2" hidden="false" customHeight="false" outlineLevel="0" collapsed="false">
      <c r="A91" s="248"/>
      <c r="B91" s="248"/>
      <c r="C91" s="248"/>
      <c r="D91" s="248"/>
      <c r="E91" s="248"/>
      <c r="F91" s="146"/>
    </row>
    <row r="92" customFormat="false" ht="13.2" hidden="false" customHeight="false" outlineLevel="0" collapsed="false">
      <c r="A92" s="248"/>
      <c r="B92" s="248"/>
      <c r="C92" s="248"/>
      <c r="D92" s="248"/>
      <c r="E92" s="248"/>
      <c r="F92" s="146"/>
    </row>
    <row r="93" customFormat="false" ht="13.2" hidden="false" customHeight="false" outlineLevel="0" collapsed="false">
      <c r="A93" s="248"/>
      <c r="B93" s="248"/>
      <c r="C93" s="248"/>
      <c r="D93" s="248"/>
      <c r="E93" s="248"/>
      <c r="F93" s="146"/>
    </row>
    <row r="94" customFormat="false" ht="13.2" hidden="false" customHeight="false" outlineLevel="0" collapsed="false">
      <c r="A94" s="248"/>
      <c r="B94" s="248"/>
      <c r="C94" s="248"/>
      <c r="D94" s="248"/>
      <c r="E94" s="248"/>
      <c r="F94" s="146"/>
    </row>
    <row r="95" customFormat="false" ht="13.2" hidden="false" customHeight="false" outlineLevel="0" collapsed="false">
      <c r="A95" s="248"/>
      <c r="B95" s="248"/>
      <c r="C95" s="248"/>
      <c r="D95" s="248"/>
      <c r="E95" s="248"/>
      <c r="F95" s="146"/>
    </row>
    <row r="96" customFormat="false" ht="13.2" hidden="false" customHeight="false" outlineLevel="0" collapsed="false">
      <c r="A96" s="248"/>
      <c r="B96" s="248"/>
      <c r="C96" s="248"/>
      <c r="D96" s="248"/>
      <c r="E96" s="248"/>
      <c r="F96" s="146"/>
    </row>
    <row r="97" customFormat="false" ht="13.2" hidden="false" customHeight="false" outlineLevel="0" collapsed="false">
      <c r="A97" s="248"/>
      <c r="B97" s="248"/>
      <c r="C97" s="248"/>
      <c r="D97" s="248"/>
      <c r="E97" s="248"/>
      <c r="F97" s="146"/>
    </row>
    <row r="98" customFormat="false" ht="13.2" hidden="false" customHeight="false" outlineLevel="0" collapsed="false">
      <c r="A98" s="248"/>
      <c r="B98" s="248"/>
      <c r="C98" s="248"/>
      <c r="D98" s="248"/>
      <c r="E98" s="248"/>
      <c r="F98" s="146"/>
    </row>
    <row r="99" customFormat="false" ht="13.2" hidden="false" customHeight="false" outlineLevel="0" collapsed="false">
      <c r="A99" s="248"/>
      <c r="B99" s="248"/>
      <c r="C99" s="248"/>
      <c r="D99" s="248"/>
      <c r="E99" s="248"/>
      <c r="F99" s="146"/>
    </row>
    <row r="100" customFormat="false" ht="13.2" hidden="false" customHeight="false" outlineLevel="0" collapsed="false">
      <c r="A100" s="248"/>
      <c r="B100" s="248"/>
      <c r="C100" s="248"/>
      <c r="D100" s="248"/>
      <c r="E100" s="248"/>
      <c r="F100" s="146"/>
    </row>
    <row r="101" customFormat="false" ht="13.2" hidden="false" customHeight="false" outlineLevel="0" collapsed="false">
      <c r="A101" s="248"/>
      <c r="B101" s="248"/>
      <c r="C101" s="248"/>
      <c r="D101" s="248"/>
      <c r="E101" s="248"/>
      <c r="F101" s="146"/>
    </row>
    <row r="102" customFormat="false" ht="13.2" hidden="false" customHeight="false" outlineLevel="0" collapsed="false">
      <c r="A102" s="248"/>
      <c r="B102" s="248"/>
      <c r="C102" s="248"/>
      <c r="D102" s="248"/>
      <c r="E102" s="248"/>
      <c r="F102" s="146"/>
    </row>
    <row r="103" customFormat="false" ht="13.2" hidden="false" customHeight="false" outlineLevel="0" collapsed="false">
      <c r="A103" s="248"/>
      <c r="B103" s="248"/>
      <c r="C103" s="248"/>
      <c r="D103" s="248"/>
      <c r="E103" s="248"/>
      <c r="F103" s="146"/>
    </row>
    <row r="104" customFormat="false" ht="13.2" hidden="false" customHeight="false" outlineLevel="0" collapsed="false">
      <c r="A104" s="248"/>
      <c r="B104" s="248"/>
      <c r="C104" s="248"/>
      <c r="D104" s="248"/>
      <c r="E104" s="248"/>
      <c r="F104" s="146"/>
    </row>
    <row r="105" customFormat="false" ht="13.2" hidden="false" customHeight="false" outlineLevel="0" collapsed="false">
      <c r="A105" s="248"/>
      <c r="B105" s="248"/>
      <c r="C105" s="248"/>
      <c r="D105" s="248"/>
      <c r="E105" s="248"/>
      <c r="F105" s="146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7" activeCellId="0" sqref="L57:M5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5" width="1.1"/>
    <col collapsed="false" customWidth="true" hidden="false" outlineLevel="0" max="3" min="3" style="256" width="22.1"/>
    <col collapsed="false" customWidth="true" hidden="false" outlineLevel="1" max="5" min="4" style="255" width="8.66"/>
    <col collapsed="false" customWidth="false" hidden="false" outlineLevel="1" max="6" min="6" style="255" width="10.32"/>
    <col collapsed="false" customWidth="true" hidden="false" outlineLevel="0" max="10" min="7" style="255" width="8.66"/>
    <col collapsed="false" customWidth="true" hidden="false" outlineLevel="0" max="11" min="11" style="255" width="5.87"/>
    <col collapsed="false" customWidth="false" hidden="false" outlineLevel="0" max="257" min="12" style="255" width="10.32"/>
  </cols>
  <sheetData>
    <row r="1" customFormat="false" ht="12.75" hidden="false" customHeight="true" outlineLevel="0" collapsed="false">
      <c r="A1" s="33" t="s">
        <v>340</v>
      </c>
      <c r="B1" s="33"/>
      <c r="C1" s="33"/>
      <c r="D1" s="33"/>
      <c r="E1" s="33"/>
      <c r="F1" s="33"/>
      <c r="G1" s="33"/>
      <c r="H1" s="33"/>
      <c r="I1" s="33"/>
      <c r="J1" s="33"/>
      <c r="K1" s="257"/>
    </row>
    <row r="2" customFormat="false" ht="11.4" hidden="false" customHeight="true" outlineLevel="0" collapsed="false">
      <c r="A2" s="258"/>
      <c r="B2" s="258"/>
      <c r="C2" s="258"/>
      <c r="D2" s="258"/>
      <c r="E2" s="258"/>
      <c r="F2" s="258"/>
      <c r="G2" s="258"/>
      <c r="H2" s="259"/>
      <c r="I2" s="259"/>
      <c r="J2" s="259"/>
      <c r="K2" s="259"/>
    </row>
    <row r="3" customFormat="false" ht="12" hidden="false" customHeight="true" outlineLevel="0" collapsed="false">
      <c r="A3" s="260" t="s">
        <v>341</v>
      </c>
      <c r="B3" s="260"/>
      <c r="C3" s="260"/>
      <c r="D3" s="261" t="s">
        <v>342</v>
      </c>
      <c r="E3" s="261"/>
      <c r="F3" s="261"/>
      <c r="G3" s="261"/>
      <c r="H3" s="261"/>
      <c r="I3" s="261"/>
      <c r="J3" s="262" t="s">
        <v>142</v>
      </c>
    </row>
    <row r="4" customFormat="false" ht="12" hidden="false" customHeight="true" outlineLevel="0" collapsed="false">
      <c r="A4" s="260"/>
      <c r="B4" s="260"/>
      <c r="C4" s="260"/>
      <c r="D4" s="263" t="s">
        <v>95</v>
      </c>
      <c r="E4" s="260" t="s">
        <v>96</v>
      </c>
      <c r="F4" s="264" t="s">
        <v>343</v>
      </c>
      <c r="G4" s="264" t="s">
        <v>98</v>
      </c>
      <c r="H4" s="263" t="s">
        <v>99</v>
      </c>
      <c r="I4" s="263"/>
      <c r="J4" s="262"/>
    </row>
    <row r="5" customFormat="false" ht="12" hidden="false" customHeight="true" outlineLevel="0" collapsed="false">
      <c r="A5" s="260"/>
      <c r="B5" s="260"/>
      <c r="C5" s="260"/>
      <c r="D5" s="263"/>
      <c r="E5" s="260"/>
      <c r="F5" s="264"/>
      <c r="G5" s="264"/>
      <c r="H5" s="260" t="s">
        <v>98</v>
      </c>
      <c r="I5" s="265" t="s">
        <v>100</v>
      </c>
      <c r="J5" s="262"/>
    </row>
    <row r="6" customFormat="false" ht="12" hidden="false" customHeight="true" outlineLevel="0" collapsed="false">
      <c r="A6" s="260"/>
      <c r="B6" s="260"/>
      <c r="C6" s="260"/>
      <c r="D6" s="263"/>
      <c r="E6" s="260"/>
      <c r="F6" s="264"/>
      <c r="G6" s="264"/>
      <c r="H6" s="260"/>
      <c r="I6" s="260"/>
      <c r="J6" s="262"/>
    </row>
    <row r="7" customFormat="false" ht="12" hidden="false" customHeight="true" outlineLevel="0" collapsed="false">
      <c r="A7" s="260"/>
      <c r="B7" s="260"/>
      <c r="C7" s="260"/>
      <c r="D7" s="263"/>
      <c r="E7" s="260"/>
      <c r="F7" s="264"/>
      <c r="G7" s="264"/>
      <c r="H7" s="260"/>
      <c r="I7" s="260"/>
      <c r="J7" s="262"/>
    </row>
    <row r="8" customFormat="false" ht="12" hidden="false" customHeight="true" outlineLevel="0" collapsed="false">
      <c r="A8" s="260"/>
      <c r="B8" s="260"/>
      <c r="C8" s="260"/>
      <c r="D8" s="263" t="s">
        <v>101</v>
      </c>
      <c r="E8" s="263"/>
      <c r="F8" s="263"/>
      <c r="G8" s="263"/>
      <c r="H8" s="263"/>
      <c r="I8" s="266" t="s">
        <v>102</v>
      </c>
      <c r="J8" s="267" t="s">
        <v>103</v>
      </c>
      <c r="K8" s="268"/>
    </row>
    <row r="9" customFormat="false" ht="11.4" hidden="false" customHeight="true" outlineLevel="0" collapsed="false">
      <c r="A9" s="256"/>
      <c r="B9" s="256"/>
      <c r="D9" s="269"/>
      <c r="E9" s="269"/>
      <c r="F9" s="269"/>
      <c r="G9" s="269"/>
      <c r="H9" s="269"/>
      <c r="I9" s="269"/>
      <c r="J9" s="270"/>
      <c r="K9" s="268"/>
    </row>
    <row r="10" customFormat="false" ht="12" hidden="false" customHeight="true" outlineLevel="0" collapsed="false">
      <c r="A10" s="256"/>
      <c r="B10" s="256"/>
      <c r="D10" s="271" t="s">
        <v>344</v>
      </c>
      <c r="E10" s="271"/>
      <c r="F10" s="271"/>
      <c r="G10" s="271"/>
      <c r="H10" s="271"/>
      <c r="I10" s="271"/>
      <c r="J10" s="271"/>
      <c r="K10" s="272"/>
      <c r="L10" s="272"/>
    </row>
    <row r="11" customFormat="false" ht="12" hidden="false" customHeight="true" outlineLevel="0" collapsed="false">
      <c r="A11" s="273"/>
      <c r="B11" s="256"/>
      <c r="C11" s="274"/>
      <c r="D11" s="147"/>
      <c r="E11" s="275"/>
      <c r="F11" s="276"/>
      <c r="G11" s="147"/>
      <c r="H11" s="147"/>
      <c r="I11" s="277"/>
      <c r="J11" s="147"/>
    </row>
    <row r="12" customFormat="false" ht="12" hidden="false" customHeight="true" outlineLevel="0" collapsed="false">
      <c r="A12" s="273"/>
      <c r="B12" s="278" t="s">
        <v>345</v>
      </c>
      <c r="C12" s="279"/>
      <c r="D12" s="149" t="n">
        <v>1467</v>
      </c>
      <c r="E12" s="150" t="n">
        <v>66</v>
      </c>
      <c r="F12" s="150" t="n">
        <v>16</v>
      </c>
      <c r="G12" s="149" t="n">
        <v>1549</v>
      </c>
      <c r="H12" s="149" t="n">
        <v>1703</v>
      </c>
      <c r="I12" s="151" t="s">
        <v>346</v>
      </c>
      <c r="J12" s="149" t="n">
        <v>178160</v>
      </c>
      <c r="L12" s="280"/>
    </row>
    <row r="13" customFormat="false" ht="12" hidden="false" customHeight="true" outlineLevel="0" collapsed="false">
      <c r="A13" s="256"/>
      <c r="B13" s="271"/>
      <c r="C13" s="271"/>
      <c r="D13" s="281"/>
      <c r="E13" s="281"/>
      <c r="F13" s="281"/>
      <c r="G13" s="281"/>
      <c r="H13" s="281"/>
      <c r="I13" s="281"/>
      <c r="J13" s="281"/>
      <c r="K13" s="268"/>
      <c r="L13" s="100"/>
    </row>
    <row r="14" customFormat="false" ht="12" hidden="false" customHeight="true" outlineLevel="0" collapsed="false">
      <c r="A14" s="273"/>
      <c r="B14" s="274" t="s">
        <v>347</v>
      </c>
      <c r="D14" s="99" t="n">
        <v>256</v>
      </c>
      <c r="E14" s="99" t="n">
        <v>13</v>
      </c>
      <c r="F14" s="99" t="n">
        <v>3</v>
      </c>
      <c r="G14" s="99" t="n">
        <v>272</v>
      </c>
      <c r="H14" s="99" t="n">
        <v>314</v>
      </c>
      <c r="I14" s="90" t="s">
        <v>348</v>
      </c>
      <c r="J14" s="92" t="n">
        <v>22991</v>
      </c>
    </row>
    <row r="15" customFormat="false" ht="12" hidden="false" customHeight="true" outlineLevel="0" collapsed="false">
      <c r="A15" s="273"/>
      <c r="B15" s="256"/>
      <c r="C15" s="274" t="s">
        <v>349</v>
      </c>
      <c r="D15" s="99" t="n">
        <v>65</v>
      </c>
      <c r="E15" s="99" t="n">
        <v>2</v>
      </c>
      <c r="F15" s="99" t="s">
        <v>29</v>
      </c>
      <c r="G15" s="99" t="n">
        <v>67</v>
      </c>
      <c r="H15" s="99" t="n">
        <v>60</v>
      </c>
      <c r="I15" s="100" t="s">
        <v>46</v>
      </c>
      <c r="J15" s="92" t="n">
        <v>10493</v>
      </c>
      <c r="N15" s="282"/>
    </row>
    <row r="16" customFormat="false" ht="12" hidden="false" customHeight="true" outlineLevel="0" collapsed="false">
      <c r="A16" s="273"/>
      <c r="B16" s="256"/>
      <c r="C16" s="274" t="s">
        <v>350</v>
      </c>
      <c r="D16" s="99" t="n">
        <v>70</v>
      </c>
      <c r="E16" s="99" t="n">
        <v>6</v>
      </c>
      <c r="F16" s="99" t="n">
        <v>2</v>
      </c>
      <c r="G16" s="99" t="n">
        <v>78</v>
      </c>
      <c r="H16" s="99" t="n">
        <v>71</v>
      </c>
      <c r="I16" s="100" t="s">
        <v>46</v>
      </c>
      <c r="J16" s="92" t="n">
        <v>4748</v>
      </c>
    </row>
    <row r="17" customFormat="false" ht="12" hidden="false" customHeight="true" outlineLevel="0" collapsed="false">
      <c r="A17" s="273"/>
      <c r="B17" s="256"/>
      <c r="C17" s="274" t="s">
        <v>351</v>
      </c>
      <c r="D17" s="99" t="n">
        <v>45</v>
      </c>
      <c r="E17" s="99" t="n">
        <v>2</v>
      </c>
      <c r="F17" s="99" t="n">
        <v>1</v>
      </c>
      <c r="G17" s="99" t="n">
        <v>48</v>
      </c>
      <c r="H17" s="99" t="n">
        <v>72</v>
      </c>
      <c r="I17" s="100" t="s">
        <v>46</v>
      </c>
      <c r="J17" s="92" t="n">
        <v>2100</v>
      </c>
    </row>
    <row r="18" customFormat="false" ht="12" hidden="false" customHeight="true" outlineLevel="0" collapsed="false">
      <c r="A18" s="273"/>
      <c r="B18" s="256"/>
      <c r="C18" s="274" t="s">
        <v>352</v>
      </c>
      <c r="D18" s="99" t="n">
        <v>76</v>
      </c>
      <c r="E18" s="99" t="n">
        <v>3</v>
      </c>
      <c r="F18" s="99" t="s">
        <v>29</v>
      </c>
      <c r="G18" s="99" t="n">
        <v>79</v>
      </c>
      <c r="H18" s="99" t="n">
        <v>111</v>
      </c>
      <c r="I18" s="100" t="s">
        <v>46</v>
      </c>
      <c r="J18" s="92" t="n">
        <v>5650</v>
      </c>
      <c r="N18" s="90"/>
    </row>
    <row r="19" customFormat="false" ht="12" hidden="false" customHeight="true" outlineLevel="0" collapsed="false">
      <c r="A19" s="273"/>
      <c r="B19" s="256"/>
      <c r="D19" s="99"/>
      <c r="E19" s="275"/>
      <c r="F19" s="281"/>
      <c r="G19" s="99"/>
      <c r="H19" s="99"/>
      <c r="I19" s="283"/>
      <c r="J19" s="92"/>
    </row>
    <row r="20" customFormat="false" ht="12" hidden="false" customHeight="true" outlineLevel="0" collapsed="false">
      <c r="A20" s="273"/>
      <c r="B20" s="284" t="s">
        <v>353</v>
      </c>
      <c r="D20" s="92" t="n">
        <v>1211</v>
      </c>
      <c r="E20" s="99" t="n">
        <v>53</v>
      </c>
      <c r="F20" s="99" t="n">
        <v>13</v>
      </c>
      <c r="G20" s="92" t="n">
        <v>1277</v>
      </c>
      <c r="H20" s="92" t="n">
        <v>1389</v>
      </c>
      <c r="I20" s="90" t="s">
        <v>354</v>
      </c>
      <c r="J20" s="92" t="n">
        <v>155169</v>
      </c>
    </row>
    <row r="21" customFormat="false" ht="12" hidden="false" customHeight="true" outlineLevel="0" collapsed="false">
      <c r="A21" s="273"/>
      <c r="B21" s="256"/>
      <c r="C21" s="274" t="s">
        <v>355</v>
      </c>
      <c r="D21" s="99" t="n">
        <v>100</v>
      </c>
      <c r="E21" s="99" t="n">
        <v>6</v>
      </c>
      <c r="F21" s="99" t="n">
        <v>5</v>
      </c>
      <c r="G21" s="99" t="n">
        <v>111</v>
      </c>
      <c r="H21" s="99" t="n">
        <v>121</v>
      </c>
      <c r="I21" s="90" t="s">
        <v>154</v>
      </c>
      <c r="J21" s="92" t="n">
        <v>11321</v>
      </c>
      <c r="K21" s="147"/>
    </row>
    <row r="22" customFormat="false" ht="12" hidden="false" customHeight="true" outlineLevel="0" collapsed="false">
      <c r="A22" s="273"/>
      <c r="B22" s="256"/>
      <c r="C22" s="274" t="s">
        <v>356</v>
      </c>
      <c r="D22" s="99" t="n">
        <v>116</v>
      </c>
      <c r="E22" s="99" t="n">
        <v>4</v>
      </c>
      <c r="F22" s="99" t="s">
        <v>29</v>
      </c>
      <c r="G22" s="99" t="n">
        <v>120</v>
      </c>
      <c r="H22" s="99" t="n">
        <v>117</v>
      </c>
      <c r="I22" s="90" t="n">
        <v>2.6</v>
      </c>
      <c r="J22" s="92" t="n">
        <v>11699</v>
      </c>
    </row>
    <row r="23" customFormat="false" ht="12" hidden="false" customHeight="true" outlineLevel="0" collapsed="false">
      <c r="A23" s="273"/>
      <c r="B23" s="256"/>
      <c r="C23" s="274" t="s">
        <v>357</v>
      </c>
      <c r="D23" s="99" t="n">
        <v>24</v>
      </c>
      <c r="E23" s="99" t="n">
        <v>1</v>
      </c>
      <c r="F23" s="99" t="s">
        <v>29</v>
      </c>
      <c r="G23" s="99" t="n">
        <v>25</v>
      </c>
      <c r="H23" s="99" t="n">
        <v>61</v>
      </c>
      <c r="I23" s="100" t="s">
        <v>46</v>
      </c>
      <c r="J23" s="92" t="n">
        <v>3456</v>
      </c>
    </row>
    <row r="24" customFormat="false" ht="12" hidden="false" customHeight="true" outlineLevel="0" collapsed="false">
      <c r="A24" s="273"/>
      <c r="B24" s="256"/>
      <c r="C24" s="274" t="s">
        <v>358</v>
      </c>
      <c r="D24" s="99" t="n">
        <v>77</v>
      </c>
      <c r="E24" s="99" t="n">
        <v>6</v>
      </c>
      <c r="F24" s="99" t="s">
        <v>29</v>
      </c>
      <c r="G24" s="99" t="n">
        <v>83</v>
      </c>
      <c r="H24" s="99" t="n">
        <v>86</v>
      </c>
      <c r="I24" s="100" t="s">
        <v>46</v>
      </c>
      <c r="J24" s="92" t="n">
        <v>8064</v>
      </c>
    </row>
    <row r="25" customFormat="false" ht="12" hidden="false" customHeight="true" outlineLevel="0" collapsed="false">
      <c r="A25" s="273"/>
      <c r="B25" s="256"/>
      <c r="C25" s="274" t="s">
        <v>359</v>
      </c>
      <c r="D25" s="99" t="n">
        <v>122</v>
      </c>
      <c r="E25" s="99" t="n">
        <v>8</v>
      </c>
      <c r="F25" s="99" t="n">
        <v>1</v>
      </c>
      <c r="G25" s="99" t="n">
        <v>131</v>
      </c>
      <c r="H25" s="99" t="n">
        <v>157</v>
      </c>
      <c r="I25" s="90" t="s">
        <v>360</v>
      </c>
      <c r="J25" s="92" t="n">
        <v>14808</v>
      </c>
    </row>
    <row r="26" customFormat="false" ht="12" hidden="false" customHeight="true" outlineLevel="0" collapsed="false">
      <c r="A26" s="273"/>
      <c r="B26" s="256"/>
      <c r="C26" s="274" t="s">
        <v>361</v>
      </c>
      <c r="D26" s="99" t="n">
        <v>122</v>
      </c>
      <c r="E26" s="99" t="n">
        <v>6</v>
      </c>
      <c r="F26" s="99" t="s">
        <v>29</v>
      </c>
      <c r="G26" s="99" t="n">
        <v>128</v>
      </c>
      <c r="H26" s="99" t="n">
        <v>145</v>
      </c>
      <c r="I26" s="90" t="n">
        <v>-11.7</v>
      </c>
      <c r="J26" s="92" t="n">
        <v>14453</v>
      </c>
    </row>
    <row r="27" customFormat="false" ht="12" hidden="false" customHeight="true" outlineLevel="0" collapsed="false">
      <c r="A27" s="273"/>
      <c r="B27" s="256"/>
      <c r="C27" s="274" t="s">
        <v>362</v>
      </c>
      <c r="D27" s="99" t="n">
        <v>65</v>
      </c>
      <c r="E27" s="99" t="n">
        <v>2</v>
      </c>
      <c r="F27" s="99" t="s">
        <v>29</v>
      </c>
      <c r="G27" s="99" t="n">
        <v>67</v>
      </c>
      <c r="H27" s="99" t="n">
        <v>89</v>
      </c>
      <c r="I27" s="100" t="s">
        <v>46</v>
      </c>
      <c r="J27" s="92" t="n">
        <v>5902</v>
      </c>
    </row>
    <row r="28" customFormat="false" ht="12" hidden="false" customHeight="true" outlineLevel="0" collapsed="false">
      <c r="A28" s="273"/>
      <c r="B28" s="256"/>
      <c r="C28" s="274" t="s">
        <v>363</v>
      </c>
      <c r="D28" s="99" t="n">
        <v>110</v>
      </c>
      <c r="E28" s="99" t="n">
        <v>3</v>
      </c>
      <c r="F28" s="99" t="n">
        <v>5</v>
      </c>
      <c r="G28" s="99" t="n">
        <v>118</v>
      </c>
      <c r="H28" s="99" t="n">
        <v>123</v>
      </c>
      <c r="I28" s="90" t="s">
        <v>364</v>
      </c>
      <c r="J28" s="92" t="n">
        <v>28565</v>
      </c>
    </row>
    <row r="29" customFormat="false" ht="12" hidden="false" customHeight="true" outlineLevel="0" collapsed="false">
      <c r="A29" s="273"/>
      <c r="B29" s="256"/>
      <c r="C29" s="274" t="s">
        <v>365</v>
      </c>
      <c r="D29" s="99" t="n">
        <v>61</v>
      </c>
      <c r="E29" s="99" t="n">
        <v>1</v>
      </c>
      <c r="F29" s="99" t="s">
        <v>29</v>
      </c>
      <c r="G29" s="99" t="n">
        <v>62</v>
      </c>
      <c r="H29" s="99" t="n">
        <v>75</v>
      </c>
      <c r="I29" s="100" t="s">
        <v>46</v>
      </c>
      <c r="J29" s="92" t="n">
        <v>7143</v>
      </c>
    </row>
    <row r="30" customFormat="false" ht="12" hidden="false" customHeight="true" outlineLevel="0" collapsed="false">
      <c r="A30" s="273"/>
      <c r="B30" s="256"/>
      <c r="C30" s="274" t="s">
        <v>366</v>
      </c>
      <c r="D30" s="99" t="n">
        <v>102</v>
      </c>
      <c r="E30" s="99" t="n">
        <v>5</v>
      </c>
      <c r="F30" s="99" t="s">
        <v>29</v>
      </c>
      <c r="G30" s="99" t="n">
        <v>107</v>
      </c>
      <c r="H30" s="99" t="n">
        <v>140</v>
      </c>
      <c r="I30" s="90" t="s">
        <v>367</v>
      </c>
      <c r="J30" s="92" t="n">
        <v>15842</v>
      </c>
    </row>
    <row r="31" customFormat="false" ht="12" hidden="false" customHeight="true" outlineLevel="0" collapsed="false">
      <c r="A31" s="273"/>
      <c r="B31" s="256"/>
      <c r="C31" s="274" t="s">
        <v>368</v>
      </c>
      <c r="D31" s="99" t="n">
        <v>61</v>
      </c>
      <c r="E31" s="99" t="n">
        <v>2</v>
      </c>
      <c r="F31" s="99" t="s">
        <v>29</v>
      </c>
      <c r="G31" s="99" t="n">
        <v>63</v>
      </c>
      <c r="H31" s="99" t="n">
        <v>59</v>
      </c>
      <c r="I31" s="100" t="s">
        <v>46</v>
      </c>
      <c r="J31" s="92" t="n">
        <v>3765</v>
      </c>
    </row>
    <row r="32" customFormat="false" ht="12" hidden="false" customHeight="true" outlineLevel="0" collapsed="false">
      <c r="A32" s="273"/>
      <c r="B32" s="256"/>
      <c r="C32" s="274" t="s">
        <v>369</v>
      </c>
      <c r="D32" s="99" t="n">
        <v>92</v>
      </c>
      <c r="E32" s="99" t="n">
        <v>3</v>
      </c>
      <c r="F32" s="99" t="s">
        <v>29</v>
      </c>
      <c r="G32" s="99" t="n">
        <v>95</v>
      </c>
      <c r="H32" s="99" t="n">
        <v>53</v>
      </c>
      <c r="I32" s="100" t="s">
        <v>46</v>
      </c>
      <c r="J32" s="92" t="n">
        <v>10257</v>
      </c>
    </row>
    <row r="33" customFormat="false" ht="12" hidden="false" customHeight="true" outlineLevel="0" collapsed="false">
      <c r="A33" s="273"/>
      <c r="B33" s="256"/>
      <c r="C33" s="274" t="s">
        <v>370</v>
      </c>
      <c r="D33" s="99" t="n">
        <v>72</v>
      </c>
      <c r="E33" s="99" t="n">
        <v>5</v>
      </c>
      <c r="F33" s="99" t="s">
        <v>29</v>
      </c>
      <c r="G33" s="99" t="n">
        <v>77</v>
      </c>
      <c r="H33" s="99" t="n">
        <v>96</v>
      </c>
      <c r="I33" s="100" t="s">
        <v>46</v>
      </c>
      <c r="J33" s="92" t="n">
        <v>9579</v>
      </c>
    </row>
    <row r="34" customFormat="false" ht="12" hidden="false" customHeight="true" outlineLevel="0" collapsed="false">
      <c r="A34" s="273"/>
      <c r="B34" s="256"/>
      <c r="C34" s="274" t="s">
        <v>371</v>
      </c>
      <c r="D34" s="99" t="n">
        <v>87</v>
      </c>
      <c r="E34" s="99" t="n">
        <v>1</v>
      </c>
      <c r="F34" s="99" t="n">
        <v>2</v>
      </c>
      <c r="G34" s="99" t="n">
        <v>90</v>
      </c>
      <c r="H34" s="99" t="n">
        <v>67</v>
      </c>
      <c r="I34" s="100" t="s">
        <v>46</v>
      </c>
      <c r="J34" s="92" t="n">
        <v>10315</v>
      </c>
    </row>
    <row r="35" customFormat="false" ht="12" hidden="false" customHeight="true" outlineLevel="0" collapsed="false">
      <c r="A35" s="273"/>
      <c r="B35" s="256"/>
      <c r="C35" s="274"/>
      <c r="D35" s="99"/>
      <c r="E35" s="99"/>
      <c r="F35" s="99"/>
      <c r="G35" s="99"/>
      <c r="H35" s="99"/>
      <c r="I35" s="100"/>
      <c r="J35" s="99"/>
    </row>
    <row r="36" customFormat="false" ht="12" hidden="false" customHeight="true" outlineLevel="0" collapsed="false">
      <c r="A36" s="256"/>
      <c r="B36" s="256"/>
      <c r="D36" s="271" t="s">
        <v>372</v>
      </c>
      <c r="E36" s="271"/>
      <c r="F36" s="271"/>
      <c r="G36" s="271"/>
      <c r="H36" s="271"/>
      <c r="I36" s="271"/>
      <c r="J36" s="271"/>
      <c r="K36" s="285"/>
    </row>
    <row r="37" customFormat="false" ht="12" hidden="false" customHeight="true" outlineLevel="0" collapsed="false">
      <c r="A37" s="256"/>
      <c r="B37" s="273"/>
      <c r="D37" s="275"/>
      <c r="E37" s="275"/>
      <c r="F37" s="286"/>
      <c r="G37" s="275"/>
      <c r="H37" s="275"/>
      <c r="I37" s="277"/>
      <c r="J37" s="147"/>
    </row>
    <row r="38" customFormat="false" ht="12" hidden="false" customHeight="true" outlineLevel="0" collapsed="false">
      <c r="A38" s="256"/>
      <c r="B38" s="278" t="s">
        <v>373</v>
      </c>
      <c r="C38" s="279"/>
      <c r="D38" s="214" t="n">
        <v>122</v>
      </c>
      <c r="E38" s="214" t="n">
        <v>47</v>
      </c>
      <c r="F38" s="214" t="s">
        <v>46</v>
      </c>
      <c r="G38" s="214" t="n">
        <v>169</v>
      </c>
      <c r="H38" s="214" t="n">
        <v>192</v>
      </c>
      <c r="I38" s="287" t="s">
        <v>165</v>
      </c>
      <c r="J38" s="149" t="n">
        <v>62553</v>
      </c>
    </row>
    <row r="39" customFormat="false" ht="12" hidden="false" customHeight="true" outlineLevel="0" collapsed="false">
      <c r="A39" s="256"/>
      <c r="B39" s="256"/>
      <c r="D39" s="281"/>
      <c r="E39" s="281"/>
      <c r="F39" s="281"/>
      <c r="G39" s="281"/>
      <c r="H39" s="281"/>
      <c r="I39" s="281"/>
      <c r="J39" s="281"/>
    </row>
    <row r="40" customFormat="false" ht="12" hidden="false" customHeight="true" outlineLevel="0" collapsed="false">
      <c r="A40" s="256"/>
      <c r="B40" s="274" t="s">
        <v>374</v>
      </c>
      <c r="D40" s="208" t="n">
        <v>21</v>
      </c>
      <c r="E40" s="208" t="n">
        <v>13</v>
      </c>
      <c r="F40" s="208" t="s">
        <v>46</v>
      </c>
      <c r="G40" s="208" t="n">
        <v>34</v>
      </c>
      <c r="H40" s="208" t="n">
        <v>39</v>
      </c>
      <c r="I40" s="100" t="s">
        <v>46</v>
      </c>
      <c r="J40" s="92" t="n">
        <v>6295</v>
      </c>
    </row>
    <row r="41" customFormat="false" ht="12" hidden="false" customHeight="true" outlineLevel="0" collapsed="false">
      <c r="A41" s="256"/>
      <c r="B41" s="273"/>
      <c r="C41" s="274" t="s">
        <v>349</v>
      </c>
      <c r="D41" s="208" t="n">
        <v>5</v>
      </c>
      <c r="E41" s="208" t="n">
        <v>2</v>
      </c>
      <c r="F41" s="208" t="s">
        <v>46</v>
      </c>
      <c r="G41" s="208" t="n">
        <v>7</v>
      </c>
      <c r="H41" s="208" t="n">
        <v>5</v>
      </c>
      <c r="I41" s="100" t="s">
        <v>46</v>
      </c>
      <c r="J41" s="92" t="n">
        <v>1397</v>
      </c>
    </row>
    <row r="42" customFormat="false" ht="12" hidden="false" customHeight="true" outlineLevel="0" collapsed="false">
      <c r="A42" s="256"/>
      <c r="B42" s="273"/>
      <c r="C42" s="274" t="s">
        <v>350</v>
      </c>
      <c r="D42" s="208" t="n">
        <v>8</v>
      </c>
      <c r="E42" s="208" t="n">
        <v>6</v>
      </c>
      <c r="F42" s="208" t="s">
        <v>46</v>
      </c>
      <c r="G42" s="208" t="n">
        <v>14</v>
      </c>
      <c r="H42" s="208" t="n">
        <v>9</v>
      </c>
      <c r="I42" s="100" t="s">
        <v>46</v>
      </c>
      <c r="J42" s="92" t="n">
        <v>2150</v>
      </c>
    </row>
    <row r="43" customFormat="false" ht="12" hidden="false" customHeight="true" outlineLevel="0" collapsed="false">
      <c r="A43" s="256"/>
      <c r="B43" s="273"/>
      <c r="C43" s="274" t="s">
        <v>351</v>
      </c>
      <c r="D43" s="208" t="n">
        <v>1</v>
      </c>
      <c r="E43" s="208" t="n">
        <v>2</v>
      </c>
      <c r="F43" s="208" t="s">
        <v>46</v>
      </c>
      <c r="G43" s="208" t="n">
        <v>3</v>
      </c>
      <c r="H43" s="208" t="n">
        <v>10</v>
      </c>
      <c r="I43" s="100" t="s">
        <v>46</v>
      </c>
      <c r="J43" s="92" t="n">
        <v>404</v>
      </c>
    </row>
    <row r="44" customFormat="false" ht="12" hidden="false" customHeight="true" outlineLevel="0" collapsed="false">
      <c r="A44" s="256"/>
      <c r="B44" s="273"/>
      <c r="C44" s="274" t="s">
        <v>352</v>
      </c>
      <c r="D44" s="208" t="n">
        <v>7</v>
      </c>
      <c r="E44" s="208" t="n">
        <v>3</v>
      </c>
      <c r="F44" s="208" t="s">
        <v>46</v>
      </c>
      <c r="G44" s="208" t="n">
        <v>10</v>
      </c>
      <c r="H44" s="208" t="n">
        <v>15</v>
      </c>
      <c r="I44" s="100" t="s">
        <v>46</v>
      </c>
      <c r="J44" s="92" t="n">
        <v>2344</v>
      </c>
    </row>
    <row r="45" customFormat="false" ht="12" hidden="false" customHeight="true" outlineLevel="0" collapsed="false">
      <c r="A45" s="256"/>
      <c r="B45" s="273"/>
      <c r="D45" s="275"/>
      <c r="E45" s="275"/>
      <c r="F45" s="208"/>
      <c r="G45" s="275"/>
      <c r="H45" s="275"/>
      <c r="I45" s="288"/>
      <c r="J45" s="92"/>
    </row>
    <row r="46" customFormat="false" ht="12" hidden="false" customHeight="true" outlineLevel="0" collapsed="false">
      <c r="A46" s="256"/>
      <c r="B46" s="284" t="s">
        <v>353</v>
      </c>
      <c r="D46" s="208" t="n">
        <v>101</v>
      </c>
      <c r="E46" s="208" t="n">
        <v>34</v>
      </c>
      <c r="F46" s="208" t="s">
        <v>46</v>
      </c>
      <c r="G46" s="208" t="n">
        <v>135</v>
      </c>
      <c r="H46" s="208" t="n">
        <v>153</v>
      </c>
      <c r="I46" s="90" t="s">
        <v>375</v>
      </c>
      <c r="J46" s="92" t="n">
        <v>56258</v>
      </c>
    </row>
    <row r="47" customFormat="false" ht="12" hidden="false" customHeight="true" outlineLevel="0" collapsed="false">
      <c r="A47" s="256"/>
      <c r="B47" s="273"/>
      <c r="C47" s="274" t="s">
        <v>355</v>
      </c>
      <c r="D47" s="208" t="n">
        <v>15</v>
      </c>
      <c r="E47" s="208" t="n">
        <v>6</v>
      </c>
      <c r="F47" s="208" t="s">
        <v>46</v>
      </c>
      <c r="G47" s="208" t="n">
        <v>21</v>
      </c>
      <c r="H47" s="208" t="n">
        <v>11</v>
      </c>
      <c r="I47" s="100" t="s">
        <v>46</v>
      </c>
      <c r="J47" s="92" t="n">
        <v>2675</v>
      </c>
    </row>
    <row r="48" customFormat="false" ht="12" hidden="false" customHeight="true" outlineLevel="0" collapsed="false">
      <c r="A48" s="256"/>
      <c r="B48" s="273"/>
      <c r="C48" s="274" t="s">
        <v>356</v>
      </c>
      <c r="D48" s="208" t="n">
        <v>8</v>
      </c>
      <c r="E48" s="208" t="n">
        <v>2</v>
      </c>
      <c r="F48" s="208" t="s">
        <v>46</v>
      </c>
      <c r="G48" s="208" t="n">
        <v>10</v>
      </c>
      <c r="H48" s="208" t="n">
        <v>13</v>
      </c>
      <c r="I48" s="100" t="s">
        <v>46</v>
      </c>
      <c r="J48" s="92" t="n">
        <v>4896</v>
      </c>
    </row>
    <row r="49" customFormat="false" ht="12" hidden="false" customHeight="true" outlineLevel="0" collapsed="false">
      <c r="A49" s="256"/>
      <c r="B49" s="273"/>
      <c r="C49" s="274" t="s">
        <v>357</v>
      </c>
      <c r="D49" s="208" t="n">
        <v>6</v>
      </c>
      <c r="E49" s="99" t="s">
        <v>29</v>
      </c>
      <c r="F49" s="208" t="s">
        <v>46</v>
      </c>
      <c r="G49" s="208" t="n">
        <v>6</v>
      </c>
      <c r="H49" s="208" t="n">
        <v>4</v>
      </c>
      <c r="I49" s="100" t="s">
        <v>46</v>
      </c>
      <c r="J49" s="92" t="n">
        <v>1282</v>
      </c>
    </row>
    <row r="50" customFormat="false" ht="12" hidden="false" customHeight="true" outlineLevel="0" collapsed="false">
      <c r="A50" s="256"/>
      <c r="B50" s="273"/>
      <c r="C50" s="274" t="s">
        <v>358</v>
      </c>
      <c r="D50" s="208" t="n">
        <v>9</v>
      </c>
      <c r="E50" s="208" t="n">
        <v>3</v>
      </c>
      <c r="F50" s="208" t="s">
        <v>46</v>
      </c>
      <c r="G50" s="208" t="n">
        <v>12</v>
      </c>
      <c r="H50" s="208" t="n">
        <v>10</v>
      </c>
      <c r="I50" s="100" t="s">
        <v>46</v>
      </c>
      <c r="J50" s="92" t="n">
        <v>2386</v>
      </c>
    </row>
    <row r="51" customFormat="false" ht="12" hidden="false" customHeight="true" outlineLevel="0" collapsed="false">
      <c r="A51" s="256"/>
      <c r="B51" s="273"/>
      <c r="C51" s="274" t="s">
        <v>359</v>
      </c>
      <c r="D51" s="208" t="n">
        <v>9</v>
      </c>
      <c r="E51" s="208" t="n">
        <v>5</v>
      </c>
      <c r="F51" s="208" t="s">
        <v>46</v>
      </c>
      <c r="G51" s="208" t="n">
        <v>14</v>
      </c>
      <c r="H51" s="208" t="n">
        <v>9</v>
      </c>
      <c r="I51" s="100" t="s">
        <v>46</v>
      </c>
      <c r="J51" s="92" t="n">
        <v>3895</v>
      </c>
    </row>
    <row r="52" customFormat="false" ht="12" hidden="false" customHeight="true" outlineLevel="0" collapsed="false">
      <c r="A52" s="256"/>
      <c r="B52" s="273"/>
      <c r="C52" s="274" t="s">
        <v>361</v>
      </c>
      <c r="D52" s="208" t="n">
        <v>10</v>
      </c>
      <c r="E52" s="208" t="n">
        <v>4</v>
      </c>
      <c r="F52" s="208" t="s">
        <v>46</v>
      </c>
      <c r="G52" s="208" t="n">
        <v>14</v>
      </c>
      <c r="H52" s="208" t="n">
        <v>14</v>
      </c>
      <c r="I52" s="100" t="s">
        <v>46</v>
      </c>
      <c r="J52" s="92" t="n">
        <v>3103</v>
      </c>
    </row>
    <row r="53" customFormat="false" ht="12" hidden="false" customHeight="true" outlineLevel="0" collapsed="false">
      <c r="A53" s="256"/>
      <c r="B53" s="273"/>
      <c r="C53" s="274" t="s">
        <v>362</v>
      </c>
      <c r="D53" s="208" t="n">
        <v>5</v>
      </c>
      <c r="E53" s="208" t="n">
        <v>2</v>
      </c>
      <c r="F53" s="208" t="s">
        <v>46</v>
      </c>
      <c r="G53" s="208" t="n">
        <v>7</v>
      </c>
      <c r="H53" s="208" t="n">
        <v>11</v>
      </c>
      <c r="I53" s="100" t="s">
        <v>46</v>
      </c>
      <c r="J53" s="92" t="n">
        <v>2221</v>
      </c>
    </row>
    <row r="54" customFormat="false" ht="12" hidden="false" customHeight="true" outlineLevel="0" collapsed="false">
      <c r="A54" s="256"/>
      <c r="B54" s="273"/>
      <c r="C54" s="274" t="s">
        <v>363</v>
      </c>
      <c r="D54" s="208" t="n">
        <v>7</v>
      </c>
      <c r="E54" s="99" t="s">
        <v>29</v>
      </c>
      <c r="F54" s="208" t="s">
        <v>46</v>
      </c>
      <c r="G54" s="208" t="n">
        <v>7</v>
      </c>
      <c r="H54" s="208" t="n">
        <v>16</v>
      </c>
      <c r="I54" s="100" t="s">
        <v>46</v>
      </c>
      <c r="J54" s="92" t="n">
        <v>18955</v>
      </c>
    </row>
    <row r="55" customFormat="false" ht="12" hidden="false" customHeight="true" outlineLevel="0" collapsed="false">
      <c r="A55" s="256"/>
      <c r="B55" s="273"/>
      <c r="C55" s="274" t="s">
        <v>365</v>
      </c>
      <c r="D55" s="208" t="n">
        <v>6</v>
      </c>
      <c r="E55" s="99" t="s">
        <v>29</v>
      </c>
      <c r="F55" s="208" t="s">
        <v>46</v>
      </c>
      <c r="G55" s="208" t="n">
        <v>6</v>
      </c>
      <c r="H55" s="208" t="n">
        <v>10</v>
      </c>
      <c r="I55" s="100" t="s">
        <v>46</v>
      </c>
      <c r="J55" s="92" t="n">
        <v>1293</v>
      </c>
    </row>
    <row r="56" customFormat="false" ht="12" hidden="false" customHeight="true" outlineLevel="0" collapsed="false">
      <c r="A56" s="256"/>
      <c r="B56" s="273"/>
      <c r="C56" s="274" t="s">
        <v>366</v>
      </c>
      <c r="D56" s="208" t="n">
        <v>4</v>
      </c>
      <c r="E56" s="208" t="n">
        <v>3</v>
      </c>
      <c r="F56" s="208" t="s">
        <v>46</v>
      </c>
      <c r="G56" s="208" t="n">
        <v>7</v>
      </c>
      <c r="H56" s="208" t="n">
        <v>18</v>
      </c>
      <c r="I56" s="100" t="s">
        <v>46</v>
      </c>
      <c r="J56" s="92" t="n">
        <v>1664</v>
      </c>
    </row>
    <row r="57" customFormat="false" ht="12" hidden="false" customHeight="true" outlineLevel="0" collapsed="false">
      <c r="A57" s="256"/>
      <c r="B57" s="273"/>
      <c r="C57" s="274" t="s">
        <v>368</v>
      </c>
      <c r="D57" s="208" t="n">
        <v>5</v>
      </c>
      <c r="E57" s="208" t="n">
        <v>2</v>
      </c>
      <c r="F57" s="208" t="s">
        <v>46</v>
      </c>
      <c r="G57" s="208" t="n">
        <v>7</v>
      </c>
      <c r="H57" s="208" t="n">
        <v>5</v>
      </c>
      <c r="I57" s="100" t="s">
        <v>46</v>
      </c>
      <c r="J57" s="92" t="n">
        <v>1047</v>
      </c>
    </row>
    <row r="58" customFormat="false" ht="12" hidden="false" customHeight="true" outlineLevel="0" collapsed="false">
      <c r="A58" s="256"/>
      <c r="B58" s="273"/>
      <c r="C58" s="274" t="s">
        <v>369</v>
      </c>
      <c r="D58" s="208" t="n">
        <v>4</v>
      </c>
      <c r="E58" s="208" t="n">
        <v>2</v>
      </c>
      <c r="F58" s="208" t="s">
        <v>46</v>
      </c>
      <c r="G58" s="208" t="n">
        <v>6</v>
      </c>
      <c r="H58" s="208" t="n">
        <v>12</v>
      </c>
      <c r="I58" s="100" t="s">
        <v>46</v>
      </c>
      <c r="J58" s="92" t="n">
        <v>2358</v>
      </c>
    </row>
    <row r="59" customFormat="false" ht="12" hidden="false" customHeight="true" outlineLevel="0" collapsed="false">
      <c r="A59" s="256"/>
      <c r="B59" s="273"/>
      <c r="C59" s="274" t="s">
        <v>370</v>
      </c>
      <c r="D59" s="208" t="n">
        <v>7</v>
      </c>
      <c r="E59" s="208" t="n">
        <v>4</v>
      </c>
      <c r="F59" s="208" t="s">
        <v>46</v>
      </c>
      <c r="G59" s="208" t="n">
        <v>11</v>
      </c>
      <c r="H59" s="208" t="n">
        <v>14</v>
      </c>
      <c r="I59" s="100" t="s">
        <v>46</v>
      </c>
      <c r="J59" s="92" t="n">
        <v>3358</v>
      </c>
      <c r="L59" s="289"/>
    </row>
    <row r="60" customFormat="false" ht="12" hidden="false" customHeight="true" outlineLevel="0" collapsed="false">
      <c r="A60" s="256"/>
      <c r="B60" s="273"/>
      <c r="C60" s="274" t="s">
        <v>371</v>
      </c>
      <c r="D60" s="208" t="n">
        <v>6</v>
      </c>
      <c r="E60" s="208" t="n">
        <v>1</v>
      </c>
      <c r="F60" s="208" t="s">
        <v>46</v>
      </c>
      <c r="G60" s="208" t="n">
        <v>7</v>
      </c>
      <c r="H60" s="208" t="n">
        <v>6</v>
      </c>
      <c r="I60" s="100" t="s">
        <v>46</v>
      </c>
      <c r="J60" s="92" t="n">
        <v>7124</v>
      </c>
    </row>
    <row r="61" customFormat="false" ht="12" hidden="false" customHeight="true" outlineLevel="0" collapsed="false">
      <c r="A61" s="256"/>
      <c r="B61" s="273"/>
      <c r="C61" s="274"/>
      <c r="D61" s="208"/>
      <c r="E61" s="208"/>
      <c r="F61" s="208"/>
      <c r="G61" s="208"/>
      <c r="H61" s="208"/>
      <c r="I61" s="208"/>
      <c r="J61" s="99"/>
    </row>
    <row r="62" customFormat="false" ht="12" hidden="false" customHeight="true" outlineLevel="0" collapsed="false">
      <c r="A62" s="256"/>
      <c r="B62" s="256"/>
      <c r="D62" s="271" t="s">
        <v>376</v>
      </c>
      <c r="E62" s="271"/>
      <c r="F62" s="271"/>
      <c r="G62" s="271"/>
      <c r="H62" s="271"/>
      <c r="I62" s="271"/>
      <c r="J62" s="271"/>
    </row>
    <row r="63" customFormat="false" ht="12" hidden="false" customHeight="true" outlineLevel="0" collapsed="false">
      <c r="A63" s="256"/>
      <c r="B63" s="256"/>
      <c r="D63" s="271"/>
      <c r="E63" s="271"/>
      <c r="F63" s="271"/>
      <c r="G63" s="271"/>
      <c r="H63" s="271"/>
      <c r="I63" s="271"/>
      <c r="J63" s="271"/>
    </row>
    <row r="64" customFormat="false" ht="11.85" hidden="false" customHeight="true" outlineLevel="0" collapsed="false">
      <c r="A64" s="256"/>
      <c r="B64" s="278" t="s">
        <v>373</v>
      </c>
      <c r="C64" s="279"/>
      <c r="D64" s="214" t="n">
        <v>1045</v>
      </c>
      <c r="E64" s="214" t="n">
        <v>1</v>
      </c>
      <c r="F64" s="214" t="n">
        <v>15</v>
      </c>
      <c r="G64" s="214" t="n">
        <v>1061</v>
      </c>
      <c r="H64" s="214" t="n">
        <v>1153</v>
      </c>
      <c r="I64" s="151" t="s">
        <v>188</v>
      </c>
      <c r="J64" s="149" t="n">
        <v>53243</v>
      </c>
    </row>
    <row r="65" customFormat="false" ht="12" hidden="false" customHeight="true" outlineLevel="0" collapsed="false">
      <c r="A65" s="256"/>
      <c r="B65" s="256"/>
      <c r="D65" s="281"/>
      <c r="E65" s="281"/>
      <c r="F65" s="281"/>
      <c r="G65" s="281"/>
      <c r="H65" s="281"/>
      <c r="I65" s="290"/>
      <c r="J65" s="281"/>
    </row>
    <row r="66" customFormat="false" ht="12" hidden="false" customHeight="true" outlineLevel="0" collapsed="false">
      <c r="A66" s="256"/>
      <c r="B66" s="274" t="s">
        <v>374</v>
      </c>
      <c r="D66" s="208" t="n">
        <v>193</v>
      </c>
      <c r="E66" s="208" t="s">
        <v>29</v>
      </c>
      <c r="F66" s="208" t="n">
        <v>3</v>
      </c>
      <c r="G66" s="208" t="n">
        <v>196</v>
      </c>
      <c r="H66" s="208" t="n">
        <v>214</v>
      </c>
      <c r="I66" s="90" t="s">
        <v>377</v>
      </c>
      <c r="J66" s="92" t="n">
        <v>8218</v>
      </c>
    </row>
    <row r="67" customFormat="false" ht="11.85" hidden="false" customHeight="true" outlineLevel="0" collapsed="false">
      <c r="A67" s="256"/>
      <c r="B67" s="273"/>
      <c r="C67" s="274" t="s">
        <v>349</v>
      </c>
      <c r="D67" s="208" t="n">
        <v>48</v>
      </c>
      <c r="E67" s="208" t="s">
        <v>29</v>
      </c>
      <c r="F67" s="208" t="s">
        <v>29</v>
      </c>
      <c r="G67" s="208" t="n">
        <v>48</v>
      </c>
      <c r="H67" s="208" t="n">
        <v>47</v>
      </c>
      <c r="I67" s="100" t="s">
        <v>46</v>
      </c>
      <c r="J67" s="92" t="n">
        <v>3960</v>
      </c>
    </row>
    <row r="68" customFormat="false" ht="11.85" hidden="false" customHeight="true" outlineLevel="0" collapsed="false">
      <c r="A68" s="256"/>
      <c r="B68" s="273"/>
      <c r="C68" s="274" t="s">
        <v>350</v>
      </c>
      <c r="D68" s="208" t="n">
        <v>52</v>
      </c>
      <c r="E68" s="208" t="s">
        <v>29</v>
      </c>
      <c r="F68" s="208" t="n">
        <v>2</v>
      </c>
      <c r="G68" s="208" t="n">
        <v>54</v>
      </c>
      <c r="H68" s="208" t="n">
        <v>44</v>
      </c>
      <c r="I68" s="100" t="s">
        <v>46</v>
      </c>
      <c r="J68" s="92" t="n">
        <v>1370</v>
      </c>
    </row>
    <row r="69" customFormat="false" ht="11.85" hidden="false" customHeight="true" outlineLevel="0" collapsed="false">
      <c r="A69" s="256"/>
      <c r="B69" s="273"/>
      <c r="C69" s="274" t="s">
        <v>351</v>
      </c>
      <c r="D69" s="208" t="n">
        <v>37</v>
      </c>
      <c r="E69" s="208" t="s">
        <v>29</v>
      </c>
      <c r="F69" s="208" t="n">
        <v>1</v>
      </c>
      <c r="G69" s="208" t="n">
        <v>38</v>
      </c>
      <c r="H69" s="208" t="n">
        <v>52</v>
      </c>
      <c r="I69" s="100" t="s">
        <v>46</v>
      </c>
      <c r="J69" s="92" t="n">
        <v>947</v>
      </c>
    </row>
    <row r="70" customFormat="false" ht="11.85" hidden="false" customHeight="true" outlineLevel="0" collapsed="false">
      <c r="A70" s="256"/>
      <c r="B70" s="273"/>
      <c r="C70" s="274" t="s">
        <v>352</v>
      </c>
      <c r="D70" s="208" t="n">
        <v>56</v>
      </c>
      <c r="E70" s="208" t="s">
        <v>29</v>
      </c>
      <c r="F70" s="208" t="s">
        <v>29</v>
      </c>
      <c r="G70" s="208" t="n">
        <v>56</v>
      </c>
      <c r="H70" s="208" t="n">
        <v>71</v>
      </c>
      <c r="I70" s="100" t="s">
        <v>46</v>
      </c>
      <c r="J70" s="92" t="n">
        <v>1940</v>
      </c>
    </row>
    <row r="71" customFormat="false" ht="11.85" hidden="false" customHeight="true" outlineLevel="0" collapsed="false">
      <c r="A71" s="256"/>
      <c r="B71" s="273"/>
      <c r="D71" s="275"/>
      <c r="E71" s="275"/>
      <c r="F71" s="286"/>
      <c r="G71" s="275"/>
      <c r="H71" s="275"/>
      <c r="I71" s="288"/>
      <c r="J71" s="92"/>
    </row>
    <row r="72" customFormat="false" ht="11.85" hidden="false" customHeight="true" outlineLevel="0" collapsed="false">
      <c r="A72" s="256"/>
      <c r="B72" s="284" t="s">
        <v>353</v>
      </c>
      <c r="D72" s="208" t="n">
        <v>852</v>
      </c>
      <c r="E72" s="208" t="n">
        <v>1</v>
      </c>
      <c r="F72" s="208" t="n">
        <v>12</v>
      </c>
      <c r="G72" s="208" t="n">
        <v>865</v>
      </c>
      <c r="H72" s="208" t="n">
        <v>939</v>
      </c>
      <c r="I72" s="90" t="s">
        <v>378</v>
      </c>
      <c r="J72" s="92" t="n">
        <v>45025</v>
      </c>
    </row>
    <row r="73" customFormat="false" ht="11.85" hidden="false" customHeight="true" outlineLevel="0" collapsed="false">
      <c r="A73" s="256"/>
      <c r="B73" s="273"/>
      <c r="C73" s="274" t="s">
        <v>355</v>
      </c>
      <c r="D73" s="208" t="n">
        <v>59</v>
      </c>
      <c r="E73" s="208" t="s">
        <v>29</v>
      </c>
      <c r="F73" s="208" t="n">
        <v>5</v>
      </c>
      <c r="G73" s="208" t="n">
        <v>64</v>
      </c>
      <c r="H73" s="208" t="n">
        <v>87</v>
      </c>
      <c r="I73" s="100" t="s">
        <v>46</v>
      </c>
      <c r="J73" s="92" t="n">
        <v>3240</v>
      </c>
    </row>
    <row r="74" customFormat="false" ht="11.85" hidden="false" customHeight="true" outlineLevel="0" collapsed="false">
      <c r="A74" s="256"/>
      <c r="B74" s="273"/>
      <c r="C74" s="274" t="s">
        <v>356</v>
      </c>
      <c r="D74" s="208" t="n">
        <v>85</v>
      </c>
      <c r="E74" s="208" t="s">
        <v>29</v>
      </c>
      <c r="F74" s="208" t="s">
        <v>29</v>
      </c>
      <c r="G74" s="208" t="n">
        <v>85</v>
      </c>
      <c r="H74" s="208" t="n">
        <v>82</v>
      </c>
      <c r="I74" s="100" t="s">
        <v>46</v>
      </c>
      <c r="J74" s="92" t="n">
        <v>3437</v>
      </c>
    </row>
    <row r="75" customFormat="false" ht="11.85" hidden="false" customHeight="true" outlineLevel="0" collapsed="false">
      <c r="A75" s="256"/>
      <c r="B75" s="273"/>
      <c r="C75" s="274" t="s">
        <v>357</v>
      </c>
      <c r="D75" s="208" t="n">
        <v>9</v>
      </c>
      <c r="E75" s="208" t="s">
        <v>29</v>
      </c>
      <c r="F75" s="208" t="s">
        <v>29</v>
      </c>
      <c r="G75" s="208" t="n">
        <v>9</v>
      </c>
      <c r="H75" s="208" t="n">
        <v>43</v>
      </c>
      <c r="I75" s="100" t="s">
        <v>46</v>
      </c>
      <c r="J75" s="92" t="n">
        <v>301</v>
      </c>
    </row>
    <row r="76" customFormat="false" ht="11.85" hidden="false" customHeight="true" outlineLevel="0" collapsed="false">
      <c r="A76" s="256"/>
      <c r="B76" s="273"/>
      <c r="C76" s="274" t="s">
        <v>358</v>
      </c>
      <c r="D76" s="208" t="n">
        <v>43</v>
      </c>
      <c r="E76" s="208" t="s">
        <v>29</v>
      </c>
      <c r="F76" s="208" t="s">
        <v>29</v>
      </c>
      <c r="G76" s="208" t="n">
        <v>43</v>
      </c>
      <c r="H76" s="208" t="n">
        <v>61</v>
      </c>
      <c r="I76" s="100" t="s">
        <v>46</v>
      </c>
      <c r="J76" s="92" t="n">
        <v>2263</v>
      </c>
    </row>
    <row r="77" customFormat="false" ht="11.85" hidden="false" customHeight="true" outlineLevel="0" collapsed="false">
      <c r="A77" s="256"/>
      <c r="B77" s="273"/>
      <c r="C77" s="274" t="s">
        <v>359</v>
      </c>
      <c r="D77" s="208" t="n">
        <v>90</v>
      </c>
      <c r="E77" s="208" t="n">
        <v>1</v>
      </c>
      <c r="F77" s="208" t="n">
        <v>1</v>
      </c>
      <c r="G77" s="208" t="n">
        <v>92</v>
      </c>
      <c r="H77" s="208" t="n">
        <v>112</v>
      </c>
      <c r="I77" s="100" t="s">
        <v>46</v>
      </c>
      <c r="J77" s="92" t="n">
        <v>8392</v>
      </c>
    </row>
    <row r="78" customFormat="false" ht="11.85" hidden="false" customHeight="true" outlineLevel="0" collapsed="false">
      <c r="A78" s="256"/>
      <c r="B78" s="273"/>
      <c r="C78" s="274" t="s">
        <v>361</v>
      </c>
      <c r="D78" s="208" t="n">
        <v>84</v>
      </c>
      <c r="E78" s="208" t="s">
        <v>29</v>
      </c>
      <c r="F78" s="208" t="s">
        <v>29</v>
      </c>
      <c r="G78" s="208" t="n">
        <v>84</v>
      </c>
      <c r="H78" s="208" t="n">
        <v>99</v>
      </c>
      <c r="I78" s="100" t="s">
        <v>46</v>
      </c>
      <c r="J78" s="92" t="n">
        <v>3871</v>
      </c>
    </row>
    <row r="79" customFormat="false" ht="11.85" hidden="false" customHeight="true" outlineLevel="0" collapsed="false">
      <c r="A79" s="256"/>
      <c r="B79" s="273"/>
      <c r="C79" s="274" t="s">
        <v>362</v>
      </c>
      <c r="D79" s="208" t="n">
        <v>45</v>
      </c>
      <c r="E79" s="208" t="s">
        <v>29</v>
      </c>
      <c r="F79" s="208" t="s">
        <v>29</v>
      </c>
      <c r="G79" s="208" t="n">
        <v>45</v>
      </c>
      <c r="H79" s="208" t="n">
        <v>63</v>
      </c>
      <c r="I79" s="100" t="s">
        <v>46</v>
      </c>
      <c r="J79" s="92" t="n">
        <v>1429</v>
      </c>
    </row>
    <row r="80" customFormat="false" ht="11.85" hidden="false" customHeight="true" outlineLevel="0" collapsed="false">
      <c r="A80" s="256"/>
      <c r="B80" s="273"/>
      <c r="C80" s="274" t="s">
        <v>363</v>
      </c>
      <c r="D80" s="208" t="n">
        <v>72</v>
      </c>
      <c r="E80" s="208" t="s">
        <v>29</v>
      </c>
      <c r="F80" s="208" t="n">
        <v>4</v>
      </c>
      <c r="G80" s="208" t="n">
        <v>76</v>
      </c>
      <c r="H80" s="208" t="n">
        <v>72</v>
      </c>
      <c r="I80" s="100" t="s">
        <v>46</v>
      </c>
      <c r="J80" s="92" t="n">
        <v>3395</v>
      </c>
    </row>
    <row r="81" customFormat="false" ht="11.85" hidden="false" customHeight="true" outlineLevel="0" collapsed="false">
      <c r="A81" s="256"/>
      <c r="B81" s="273"/>
      <c r="C81" s="274" t="s">
        <v>365</v>
      </c>
      <c r="D81" s="208" t="n">
        <v>38</v>
      </c>
      <c r="E81" s="208" t="s">
        <v>29</v>
      </c>
      <c r="F81" s="208" t="s">
        <v>29</v>
      </c>
      <c r="G81" s="208" t="n">
        <v>38</v>
      </c>
      <c r="H81" s="208" t="n">
        <v>54</v>
      </c>
      <c r="I81" s="100" t="s">
        <v>46</v>
      </c>
      <c r="J81" s="92" t="n">
        <v>1640</v>
      </c>
    </row>
    <row r="82" customFormat="false" ht="11.85" hidden="false" customHeight="true" outlineLevel="0" collapsed="false">
      <c r="A82" s="256"/>
      <c r="B82" s="273"/>
      <c r="C82" s="274" t="s">
        <v>366</v>
      </c>
      <c r="D82" s="208" t="n">
        <v>74</v>
      </c>
      <c r="E82" s="208" t="s">
        <v>29</v>
      </c>
      <c r="F82" s="208" t="s">
        <v>29</v>
      </c>
      <c r="G82" s="208" t="n">
        <v>74</v>
      </c>
      <c r="H82" s="208" t="n">
        <v>85</v>
      </c>
      <c r="I82" s="100" t="s">
        <v>46</v>
      </c>
      <c r="J82" s="92" t="n">
        <v>3949</v>
      </c>
    </row>
    <row r="83" customFormat="false" ht="11.85" hidden="false" customHeight="true" outlineLevel="0" collapsed="false">
      <c r="A83" s="256"/>
      <c r="B83" s="273"/>
      <c r="C83" s="274" t="s">
        <v>368</v>
      </c>
      <c r="D83" s="208" t="n">
        <v>51</v>
      </c>
      <c r="E83" s="208" t="s">
        <v>29</v>
      </c>
      <c r="F83" s="208" t="s">
        <v>29</v>
      </c>
      <c r="G83" s="208" t="n">
        <v>51</v>
      </c>
      <c r="H83" s="208" t="n">
        <v>47</v>
      </c>
      <c r="I83" s="100" t="s">
        <v>46</v>
      </c>
      <c r="J83" s="92" t="n">
        <v>1785</v>
      </c>
    </row>
    <row r="84" customFormat="false" ht="11.85" hidden="false" customHeight="true" outlineLevel="0" collapsed="false">
      <c r="A84" s="256"/>
      <c r="B84" s="273"/>
      <c r="C84" s="274" t="s">
        <v>369</v>
      </c>
      <c r="D84" s="208" t="n">
        <v>75</v>
      </c>
      <c r="E84" s="208" t="s">
        <v>29</v>
      </c>
      <c r="F84" s="208" t="s">
        <v>29</v>
      </c>
      <c r="G84" s="208" t="n">
        <v>75</v>
      </c>
      <c r="H84" s="208" t="n">
        <v>28</v>
      </c>
      <c r="I84" s="100" t="s">
        <v>46</v>
      </c>
      <c r="J84" s="92" t="n">
        <v>4036</v>
      </c>
    </row>
    <row r="85" customFormat="false" ht="11.85" hidden="false" customHeight="true" outlineLevel="0" collapsed="false">
      <c r="A85" s="256"/>
      <c r="B85" s="273"/>
      <c r="C85" s="274" t="s">
        <v>370</v>
      </c>
      <c r="D85" s="208" t="n">
        <v>56</v>
      </c>
      <c r="E85" s="208" t="s">
        <v>29</v>
      </c>
      <c r="F85" s="208" t="s">
        <v>29</v>
      </c>
      <c r="G85" s="208" t="n">
        <v>56</v>
      </c>
      <c r="H85" s="208" t="n">
        <v>63</v>
      </c>
      <c r="I85" s="100" t="s">
        <v>46</v>
      </c>
      <c r="J85" s="92" t="n">
        <v>5067</v>
      </c>
    </row>
    <row r="86" customFormat="false" ht="11.85" hidden="false" customHeight="true" outlineLevel="0" collapsed="false">
      <c r="A86" s="256"/>
      <c r="B86" s="273"/>
      <c r="C86" s="274" t="s">
        <v>371</v>
      </c>
      <c r="D86" s="208" t="n">
        <v>71</v>
      </c>
      <c r="E86" s="208" t="s">
        <v>29</v>
      </c>
      <c r="F86" s="208" t="n">
        <v>2</v>
      </c>
      <c r="G86" s="208" t="n">
        <v>73</v>
      </c>
      <c r="H86" s="208" t="n">
        <v>43</v>
      </c>
      <c r="I86" s="100" t="s">
        <v>46</v>
      </c>
      <c r="J86" s="92" t="n">
        <v>2220</v>
      </c>
    </row>
    <row r="87" customFormat="false" ht="11.85" hidden="false" customHeight="true" outlineLevel="0" collapsed="false">
      <c r="A87" s="256"/>
      <c r="B87" s="273"/>
      <c r="C87" s="274"/>
      <c r="D87" s="208"/>
      <c r="E87" s="208"/>
      <c r="F87" s="208"/>
      <c r="G87" s="208"/>
      <c r="H87" s="208"/>
      <c r="I87" s="208"/>
      <c r="J87" s="99"/>
    </row>
    <row r="88" customFormat="false" ht="11.85" hidden="false" customHeight="true" outlineLevel="0" collapsed="false">
      <c r="A88" s="256"/>
      <c r="B88" s="256"/>
      <c r="D88" s="271" t="s">
        <v>379</v>
      </c>
      <c r="E88" s="271"/>
      <c r="F88" s="271"/>
      <c r="G88" s="271"/>
      <c r="H88" s="271"/>
      <c r="I88" s="271"/>
      <c r="J88" s="271"/>
    </row>
    <row r="89" customFormat="false" ht="11.85" hidden="false" customHeight="true" outlineLevel="0" collapsed="false">
      <c r="A89" s="256"/>
      <c r="B89" s="256"/>
      <c r="D89" s="271"/>
      <c r="E89" s="271"/>
      <c r="F89" s="271"/>
      <c r="G89" s="271"/>
      <c r="H89" s="271"/>
      <c r="I89" s="271"/>
      <c r="J89" s="271"/>
    </row>
    <row r="90" customFormat="false" ht="11.85" hidden="false" customHeight="true" outlineLevel="0" collapsed="false">
      <c r="A90" s="256"/>
      <c r="B90" s="278" t="s">
        <v>373</v>
      </c>
      <c r="C90" s="279"/>
      <c r="D90" s="214" t="n">
        <v>276</v>
      </c>
      <c r="E90" s="214" t="n">
        <v>10</v>
      </c>
      <c r="F90" s="214" t="n">
        <v>1</v>
      </c>
      <c r="G90" s="214" t="n">
        <v>287</v>
      </c>
      <c r="H90" s="214" t="n">
        <v>304</v>
      </c>
      <c r="I90" s="151" t="s">
        <v>380</v>
      </c>
      <c r="J90" s="149" t="n">
        <v>48617</v>
      </c>
    </row>
    <row r="91" customFormat="false" ht="11.85" hidden="false" customHeight="true" outlineLevel="0" collapsed="false">
      <c r="A91" s="256"/>
      <c r="B91" s="273"/>
      <c r="D91" s="275"/>
      <c r="E91" s="275"/>
      <c r="F91" s="286"/>
      <c r="G91" s="275"/>
      <c r="H91" s="275"/>
      <c r="I91" s="277"/>
      <c r="J91" s="147"/>
    </row>
    <row r="92" customFormat="false" ht="11.85" hidden="false" customHeight="true" outlineLevel="0" collapsed="false">
      <c r="A92" s="256"/>
      <c r="B92" s="274" t="s">
        <v>374</v>
      </c>
      <c r="D92" s="208" t="n">
        <v>36</v>
      </c>
      <c r="E92" s="208" t="s">
        <v>29</v>
      </c>
      <c r="F92" s="208" t="s">
        <v>29</v>
      </c>
      <c r="G92" s="208" t="n">
        <v>36</v>
      </c>
      <c r="H92" s="208" t="n">
        <v>46</v>
      </c>
      <c r="I92" s="100" t="s">
        <v>46</v>
      </c>
      <c r="J92" s="92" t="n">
        <v>3485</v>
      </c>
    </row>
    <row r="93" customFormat="false" ht="11.85" hidden="false" customHeight="true" outlineLevel="0" collapsed="false">
      <c r="A93" s="256"/>
      <c r="B93" s="273"/>
      <c r="C93" s="274" t="s">
        <v>349</v>
      </c>
      <c r="D93" s="208" t="n">
        <v>10</v>
      </c>
      <c r="E93" s="208" t="s">
        <v>29</v>
      </c>
      <c r="F93" s="208" t="s">
        <v>29</v>
      </c>
      <c r="G93" s="208" t="n">
        <v>10</v>
      </c>
      <c r="H93" s="208" t="n">
        <v>6</v>
      </c>
      <c r="I93" s="100" t="s">
        <v>46</v>
      </c>
      <c r="J93" s="91" t="n">
        <v>790</v>
      </c>
    </row>
    <row r="94" customFormat="false" ht="11.85" hidden="false" customHeight="true" outlineLevel="0" collapsed="false">
      <c r="A94" s="256"/>
      <c r="B94" s="273"/>
      <c r="C94" s="274" t="s">
        <v>350</v>
      </c>
      <c r="D94" s="208" t="n">
        <v>10</v>
      </c>
      <c r="E94" s="208" t="s">
        <v>29</v>
      </c>
      <c r="F94" s="208" t="s">
        <v>29</v>
      </c>
      <c r="G94" s="208" t="n">
        <v>10</v>
      </c>
      <c r="H94" s="208" t="n">
        <v>15</v>
      </c>
      <c r="I94" s="100" t="s">
        <v>46</v>
      </c>
      <c r="J94" s="92" t="n">
        <v>1227</v>
      </c>
    </row>
    <row r="95" customFormat="false" ht="11.85" hidden="false" customHeight="true" outlineLevel="0" collapsed="false">
      <c r="A95" s="256"/>
      <c r="B95" s="273"/>
      <c r="C95" s="274" t="s">
        <v>351</v>
      </c>
      <c r="D95" s="208" t="n">
        <v>6</v>
      </c>
      <c r="E95" s="208" t="s">
        <v>29</v>
      </c>
      <c r="F95" s="208" t="s">
        <v>29</v>
      </c>
      <c r="G95" s="208" t="n">
        <v>6</v>
      </c>
      <c r="H95" s="208" t="n">
        <v>10</v>
      </c>
      <c r="I95" s="100" t="s">
        <v>46</v>
      </c>
      <c r="J95" s="91" t="n">
        <v>372</v>
      </c>
    </row>
    <row r="96" customFormat="false" ht="11.85" hidden="false" customHeight="true" outlineLevel="0" collapsed="false">
      <c r="A96" s="256"/>
      <c r="B96" s="273"/>
      <c r="C96" s="274" t="s">
        <v>352</v>
      </c>
      <c r="D96" s="208" t="n">
        <v>10</v>
      </c>
      <c r="E96" s="208" t="s">
        <v>29</v>
      </c>
      <c r="F96" s="208" t="s">
        <v>29</v>
      </c>
      <c r="G96" s="208" t="n">
        <v>10</v>
      </c>
      <c r="H96" s="208" t="n">
        <v>15</v>
      </c>
      <c r="I96" s="100" t="s">
        <v>46</v>
      </c>
      <c r="J96" s="92" t="n">
        <v>1095</v>
      </c>
    </row>
    <row r="97" customFormat="false" ht="11.85" hidden="false" customHeight="true" outlineLevel="0" collapsed="false">
      <c r="A97" s="256"/>
      <c r="B97" s="273"/>
      <c r="C97" s="274"/>
      <c r="D97" s="275"/>
      <c r="E97" s="275"/>
      <c r="F97" s="286"/>
      <c r="G97" s="275"/>
      <c r="H97" s="275"/>
      <c r="I97" s="277"/>
      <c r="J97" s="92"/>
    </row>
    <row r="98" customFormat="false" ht="11.85" hidden="false" customHeight="true" outlineLevel="0" collapsed="false">
      <c r="A98" s="256"/>
      <c r="B98" s="284" t="s">
        <v>353</v>
      </c>
      <c r="D98" s="208" t="n">
        <v>240</v>
      </c>
      <c r="E98" s="208" t="n">
        <v>10</v>
      </c>
      <c r="F98" s="208" t="n">
        <v>1</v>
      </c>
      <c r="G98" s="208" t="n">
        <v>251</v>
      </c>
      <c r="H98" s="208" t="n">
        <v>258</v>
      </c>
      <c r="I98" s="90" t="s">
        <v>381</v>
      </c>
      <c r="J98" s="92" t="n">
        <v>45132</v>
      </c>
    </row>
    <row r="99" customFormat="false" ht="11.85" hidden="false" customHeight="true" outlineLevel="0" collapsed="false">
      <c r="A99" s="256"/>
      <c r="B99" s="273"/>
      <c r="C99" s="274" t="s">
        <v>355</v>
      </c>
      <c r="D99" s="208" t="n">
        <v>26</v>
      </c>
      <c r="E99" s="208" t="s">
        <v>29</v>
      </c>
      <c r="F99" s="208" t="s">
        <v>29</v>
      </c>
      <c r="G99" s="208" t="n">
        <v>26</v>
      </c>
      <c r="H99" s="208" t="n">
        <v>23</v>
      </c>
      <c r="I99" s="100" t="s">
        <v>46</v>
      </c>
      <c r="J99" s="92" t="n">
        <v>5406</v>
      </c>
    </row>
    <row r="100" customFormat="false" ht="11.85" hidden="false" customHeight="true" outlineLevel="0" collapsed="false">
      <c r="A100" s="256"/>
      <c r="B100" s="273"/>
      <c r="C100" s="274" t="s">
        <v>356</v>
      </c>
      <c r="D100" s="208" t="n">
        <v>20</v>
      </c>
      <c r="E100" s="208" t="n">
        <v>1</v>
      </c>
      <c r="F100" s="208" t="s">
        <v>29</v>
      </c>
      <c r="G100" s="208" t="n">
        <v>21</v>
      </c>
      <c r="H100" s="208" t="n">
        <v>17</v>
      </c>
      <c r="I100" s="100" t="s">
        <v>46</v>
      </c>
      <c r="J100" s="92" t="n">
        <v>2579</v>
      </c>
    </row>
    <row r="101" customFormat="false" ht="11.85" hidden="false" customHeight="true" outlineLevel="0" collapsed="false">
      <c r="A101" s="256"/>
      <c r="B101" s="273"/>
      <c r="C101" s="274" t="s">
        <v>357</v>
      </c>
      <c r="D101" s="208" t="n">
        <v>9</v>
      </c>
      <c r="E101" s="208" t="s">
        <v>29</v>
      </c>
      <c r="F101" s="208" t="s">
        <v>29</v>
      </c>
      <c r="G101" s="208" t="n">
        <v>9</v>
      </c>
      <c r="H101" s="208" t="n">
        <v>13</v>
      </c>
      <c r="I101" s="100" t="s">
        <v>46</v>
      </c>
      <c r="J101" s="92" t="n">
        <v>1757</v>
      </c>
    </row>
    <row r="102" customFormat="false" ht="11.85" hidden="false" customHeight="true" outlineLevel="0" collapsed="false">
      <c r="A102" s="256"/>
      <c r="B102" s="273"/>
      <c r="C102" s="274" t="s">
        <v>358</v>
      </c>
      <c r="D102" s="208" t="n">
        <v>20</v>
      </c>
      <c r="E102" s="208" t="n">
        <v>2</v>
      </c>
      <c r="F102" s="208" t="s">
        <v>29</v>
      </c>
      <c r="G102" s="208" t="n">
        <v>22</v>
      </c>
      <c r="H102" s="208" t="n">
        <v>13</v>
      </c>
      <c r="I102" s="100" t="s">
        <v>46</v>
      </c>
      <c r="J102" s="92" t="n">
        <v>2328</v>
      </c>
    </row>
    <row r="103" customFormat="false" ht="11.85" hidden="false" customHeight="true" outlineLevel="0" collapsed="false">
      <c r="A103" s="256"/>
      <c r="B103" s="273"/>
      <c r="C103" s="274" t="s">
        <v>359</v>
      </c>
      <c r="D103" s="208" t="n">
        <v>23</v>
      </c>
      <c r="E103" s="208" t="n">
        <v>1</v>
      </c>
      <c r="F103" s="208" t="s">
        <v>29</v>
      </c>
      <c r="G103" s="208" t="n">
        <v>24</v>
      </c>
      <c r="H103" s="208" t="n">
        <v>35</v>
      </c>
      <c r="I103" s="100" t="s">
        <v>46</v>
      </c>
      <c r="J103" s="92" t="n">
        <v>2511</v>
      </c>
    </row>
    <row r="104" customFormat="false" ht="11.85" hidden="false" customHeight="true" outlineLevel="0" collapsed="false">
      <c r="A104" s="256"/>
      <c r="B104" s="273"/>
      <c r="C104" s="274" t="s">
        <v>361</v>
      </c>
      <c r="D104" s="208" t="n">
        <v>28</v>
      </c>
      <c r="E104" s="208" t="n">
        <v>1</v>
      </c>
      <c r="F104" s="208" t="s">
        <v>29</v>
      </c>
      <c r="G104" s="208" t="n">
        <v>29</v>
      </c>
      <c r="H104" s="208" t="n">
        <v>30</v>
      </c>
      <c r="I104" s="100" t="s">
        <v>46</v>
      </c>
      <c r="J104" s="92" t="n">
        <v>6934</v>
      </c>
    </row>
    <row r="105" customFormat="false" ht="11.85" hidden="false" customHeight="true" outlineLevel="0" collapsed="false">
      <c r="A105" s="256"/>
      <c r="B105" s="273"/>
      <c r="C105" s="274" t="s">
        <v>362</v>
      </c>
      <c r="D105" s="208" t="n">
        <v>14</v>
      </c>
      <c r="E105" s="208" t="s">
        <v>29</v>
      </c>
      <c r="F105" s="208" t="s">
        <v>29</v>
      </c>
      <c r="G105" s="208" t="n">
        <v>14</v>
      </c>
      <c r="H105" s="208" t="n">
        <v>13</v>
      </c>
      <c r="I105" s="100" t="s">
        <v>46</v>
      </c>
      <c r="J105" s="92" t="n">
        <v>2129</v>
      </c>
    </row>
    <row r="106" customFormat="false" ht="11.85" hidden="false" customHeight="true" outlineLevel="0" collapsed="false">
      <c r="A106" s="256"/>
      <c r="B106" s="273"/>
      <c r="C106" s="274" t="s">
        <v>363</v>
      </c>
      <c r="D106" s="208" t="n">
        <v>30</v>
      </c>
      <c r="E106" s="208" t="n">
        <v>2</v>
      </c>
      <c r="F106" s="208" t="n">
        <v>1</v>
      </c>
      <c r="G106" s="208" t="n">
        <v>33</v>
      </c>
      <c r="H106" s="208" t="n">
        <v>32</v>
      </c>
      <c r="I106" s="100" t="s">
        <v>46</v>
      </c>
      <c r="J106" s="92" t="n">
        <v>5449</v>
      </c>
    </row>
    <row r="107" customFormat="false" ht="11.85" hidden="false" customHeight="true" outlineLevel="0" collapsed="false">
      <c r="A107" s="256"/>
      <c r="B107" s="273"/>
      <c r="C107" s="274" t="s">
        <v>365</v>
      </c>
      <c r="D107" s="208" t="n">
        <v>14</v>
      </c>
      <c r="E107" s="208" t="n">
        <v>1</v>
      </c>
      <c r="F107" s="208" t="s">
        <v>29</v>
      </c>
      <c r="G107" s="208" t="n">
        <v>15</v>
      </c>
      <c r="H107" s="208" t="n">
        <v>11</v>
      </c>
      <c r="I107" s="100" t="s">
        <v>46</v>
      </c>
      <c r="J107" s="92" t="n">
        <v>3448</v>
      </c>
    </row>
    <row r="108" customFormat="false" ht="11.85" hidden="false" customHeight="true" outlineLevel="0" collapsed="false">
      <c r="A108" s="256"/>
      <c r="B108" s="273"/>
      <c r="C108" s="274" t="s">
        <v>366</v>
      </c>
      <c r="D108" s="208" t="n">
        <v>23</v>
      </c>
      <c r="E108" s="208" t="n">
        <v>1</v>
      </c>
      <c r="F108" s="208" t="s">
        <v>29</v>
      </c>
      <c r="G108" s="208" t="n">
        <v>24</v>
      </c>
      <c r="H108" s="208" t="n">
        <v>26</v>
      </c>
      <c r="I108" s="100" t="s">
        <v>46</v>
      </c>
      <c r="J108" s="92" t="n">
        <v>8134</v>
      </c>
    </row>
    <row r="109" customFormat="false" ht="11.85" hidden="false" customHeight="true" outlineLevel="0" collapsed="false">
      <c r="A109" s="256"/>
      <c r="B109" s="273"/>
      <c r="C109" s="274" t="s">
        <v>368</v>
      </c>
      <c r="D109" s="208" t="n">
        <v>5</v>
      </c>
      <c r="E109" s="208" t="s">
        <v>29</v>
      </c>
      <c r="F109" s="208" t="s">
        <v>29</v>
      </c>
      <c r="G109" s="208" t="n">
        <v>5</v>
      </c>
      <c r="H109" s="208" t="n">
        <v>6</v>
      </c>
      <c r="I109" s="100" t="s">
        <v>46</v>
      </c>
      <c r="J109" s="92" t="n">
        <v>933</v>
      </c>
    </row>
    <row r="110" customFormat="false" ht="11.85" hidden="false" customHeight="true" outlineLevel="0" collapsed="false">
      <c r="A110" s="256"/>
      <c r="B110" s="273"/>
      <c r="C110" s="274" t="s">
        <v>369</v>
      </c>
      <c r="D110" s="208" t="n">
        <v>12</v>
      </c>
      <c r="E110" s="208" t="s">
        <v>29</v>
      </c>
      <c r="F110" s="208" t="s">
        <v>29</v>
      </c>
      <c r="G110" s="208" t="n">
        <v>12</v>
      </c>
      <c r="H110" s="208" t="n">
        <v>11</v>
      </c>
      <c r="I110" s="100" t="s">
        <v>46</v>
      </c>
      <c r="J110" s="92" t="n">
        <v>1636</v>
      </c>
    </row>
    <row r="111" customFormat="false" ht="11.85" hidden="false" customHeight="true" outlineLevel="0" collapsed="false">
      <c r="A111" s="256"/>
      <c r="B111" s="273"/>
      <c r="C111" s="274" t="s">
        <v>370</v>
      </c>
      <c r="D111" s="208" t="n">
        <v>7</v>
      </c>
      <c r="E111" s="208" t="n">
        <v>1</v>
      </c>
      <c r="F111" s="208" t="s">
        <v>29</v>
      </c>
      <c r="G111" s="208" t="n">
        <v>8</v>
      </c>
      <c r="H111" s="208" t="n">
        <v>13</v>
      </c>
      <c r="I111" s="100" t="s">
        <v>46</v>
      </c>
      <c r="J111" s="92" t="n">
        <v>937</v>
      </c>
    </row>
    <row r="112" customFormat="false" ht="11.85" hidden="false" customHeight="true" outlineLevel="0" collapsed="false">
      <c r="A112" s="256"/>
      <c r="B112" s="273"/>
      <c r="C112" s="274" t="s">
        <v>371</v>
      </c>
      <c r="D112" s="208" t="n">
        <v>9</v>
      </c>
      <c r="E112" s="208" t="s">
        <v>29</v>
      </c>
      <c r="F112" s="208" t="s">
        <v>29</v>
      </c>
      <c r="G112" s="208" t="n">
        <v>9</v>
      </c>
      <c r="H112" s="208" t="n">
        <v>15</v>
      </c>
      <c r="I112" s="100" t="s">
        <v>46</v>
      </c>
      <c r="J112" s="92" t="n">
        <v>951</v>
      </c>
    </row>
    <row r="113" customFormat="false" ht="11.85" hidden="false" customHeight="true" outlineLevel="0" collapsed="false">
      <c r="A113" s="256"/>
      <c r="B113" s="273"/>
      <c r="C113" s="274"/>
      <c r="D113" s="208"/>
      <c r="E113" s="208"/>
      <c r="F113" s="208"/>
      <c r="G113" s="208"/>
      <c r="H113" s="208"/>
      <c r="I113" s="208"/>
      <c r="J113" s="92"/>
    </row>
    <row r="114" customFormat="false" ht="11.85" hidden="false" customHeight="true" outlineLevel="0" collapsed="false">
      <c r="A114" s="256"/>
      <c r="B114" s="256"/>
      <c r="D114" s="271" t="s">
        <v>382</v>
      </c>
      <c r="E114" s="271"/>
      <c r="F114" s="271"/>
      <c r="G114" s="271"/>
      <c r="H114" s="271"/>
      <c r="I114" s="271"/>
      <c r="J114" s="271"/>
    </row>
    <row r="115" customFormat="false" ht="11.85" hidden="false" customHeight="true" outlineLevel="0" collapsed="false">
      <c r="A115" s="256"/>
      <c r="B115" s="256"/>
      <c r="D115" s="271"/>
      <c r="E115" s="271"/>
      <c r="F115" s="271"/>
      <c r="G115" s="271"/>
      <c r="H115" s="271"/>
      <c r="I115" s="271"/>
      <c r="J115" s="271"/>
    </row>
    <row r="116" customFormat="false" ht="11.85" hidden="false" customHeight="true" outlineLevel="0" collapsed="false">
      <c r="A116" s="256"/>
      <c r="B116" s="278" t="s">
        <v>373</v>
      </c>
      <c r="C116" s="279"/>
      <c r="D116" s="214" t="n">
        <v>24</v>
      </c>
      <c r="E116" s="214" t="n">
        <v>8</v>
      </c>
      <c r="F116" s="208" t="s">
        <v>29</v>
      </c>
      <c r="G116" s="214" t="n">
        <v>32</v>
      </c>
      <c r="H116" s="214" t="n">
        <v>54</v>
      </c>
      <c r="I116" s="169" t="s">
        <v>46</v>
      </c>
      <c r="J116" s="214" t="n">
        <v>13748</v>
      </c>
    </row>
    <row r="117" customFormat="false" ht="11.85" hidden="false" customHeight="true" outlineLevel="0" collapsed="false">
      <c r="A117" s="256"/>
      <c r="B117" s="256"/>
      <c r="D117" s="256"/>
      <c r="E117" s="256"/>
      <c r="F117" s="256"/>
      <c r="G117" s="256"/>
      <c r="H117" s="256"/>
      <c r="I117" s="100"/>
      <c r="J117" s="256"/>
    </row>
    <row r="118" customFormat="false" ht="11.85" hidden="false" customHeight="true" outlineLevel="0" collapsed="false">
      <c r="A118" s="256"/>
      <c r="B118" s="274" t="s">
        <v>374</v>
      </c>
      <c r="D118" s="208" t="n">
        <v>6</v>
      </c>
      <c r="E118" s="208" t="s">
        <v>29</v>
      </c>
      <c r="F118" s="208" t="s">
        <v>29</v>
      </c>
      <c r="G118" s="208" t="n">
        <v>6</v>
      </c>
      <c r="H118" s="208" t="n">
        <v>15</v>
      </c>
      <c r="I118" s="100" t="s">
        <v>46</v>
      </c>
      <c r="J118" s="173" t="n">
        <v>4993</v>
      </c>
    </row>
    <row r="119" customFormat="false" ht="11.85" hidden="false" customHeight="true" outlineLevel="0" collapsed="false">
      <c r="A119" s="256"/>
      <c r="B119" s="273"/>
      <c r="C119" s="274" t="s">
        <v>349</v>
      </c>
      <c r="D119" s="208" t="n">
        <v>2</v>
      </c>
      <c r="E119" s="208" t="s">
        <v>29</v>
      </c>
      <c r="F119" s="208" t="s">
        <v>29</v>
      </c>
      <c r="G119" s="208" t="n">
        <v>2</v>
      </c>
      <c r="H119" s="208" t="n">
        <v>2</v>
      </c>
      <c r="I119" s="100" t="s">
        <v>46</v>
      </c>
      <c r="J119" s="91" t="s">
        <v>41</v>
      </c>
    </row>
    <row r="120" customFormat="false" ht="11.85" hidden="false" customHeight="true" outlineLevel="0" collapsed="false">
      <c r="A120" s="256"/>
      <c r="B120" s="273"/>
      <c r="C120" s="274" t="s">
        <v>350</v>
      </c>
      <c r="D120" s="208" t="s">
        <v>29</v>
      </c>
      <c r="E120" s="208" t="s">
        <v>29</v>
      </c>
      <c r="F120" s="208" t="s">
        <v>29</v>
      </c>
      <c r="G120" s="208" t="s">
        <v>29</v>
      </c>
      <c r="H120" s="208" t="n">
        <v>3</v>
      </c>
      <c r="I120" s="100" t="s">
        <v>46</v>
      </c>
      <c r="J120" s="91" t="s">
        <v>29</v>
      </c>
    </row>
    <row r="121" customFormat="false" ht="11.85" hidden="false" customHeight="true" outlineLevel="0" collapsed="false">
      <c r="A121" s="256"/>
      <c r="B121" s="273"/>
      <c r="C121" s="274" t="s">
        <v>351</v>
      </c>
      <c r="D121" s="208" t="n">
        <v>1</v>
      </c>
      <c r="E121" s="208" t="s">
        <v>29</v>
      </c>
      <c r="F121" s="208" t="s">
        <v>29</v>
      </c>
      <c r="G121" s="208" t="n">
        <v>1</v>
      </c>
      <c r="H121" s="208" t="s">
        <v>29</v>
      </c>
      <c r="I121" s="100" t="s">
        <v>46</v>
      </c>
      <c r="J121" s="91" t="s">
        <v>41</v>
      </c>
    </row>
    <row r="122" customFormat="false" ht="11.85" hidden="false" customHeight="true" outlineLevel="0" collapsed="false">
      <c r="A122" s="256"/>
      <c r="B122" s="273"/>
      <c r="C122" s="274" t="s">
        <v>352</v>
      </c>
      <c r="D122" s="208" t="n">
        <v>3</v>
      </c>
      <c r="E122" s="208" t="s">
        <v>29</v>
      </c>
      <c r="F122" s="208" t="s">
        <v>29</v>
      </c>
      <c r="G122" s="208" t="n">
        <v>3</v>
      </c>
      <c r="H122" s="208" t="n">
        <v>10</v>
      </c>
      <c r="I122" s="100" t="s">
        <v>46</v>
      </c>
      <c r="J122" s="173" t="n">
        <v>270</v>
      </c>
    </row>
    <row r="123" customFormat="false" ht="11.85" hidden="false" customHeight="true" outlineLevel="0" collapsed="false">
      <c r="A123" s="256"/>
      <c r="B123" s="273"/>
      <c r="D123" s="275"/>
      <c r="E123" s="275"/>
      <c r="F123" s="286"/>
      <c r="G123" s="275"/>
      <c r="H123" s="275"/>
      <c r="I123" s="100"/>
      <c r="J123" s="147"/>
    </row>
    <row r="124" customFormat="false" ht="11.85" hidden="false" customHeight="true" outlineLevel="0" collapsed="false">
      <c r="A124" s="256"/>
      <c r="B124" s="284" t="s">
        <v>353</v>
      </c>
      <c r="D124" s="208" t="n">
        <v>18</v>
      </c>
      <c r="E124" s="208" t="n">
        <v>8</v>
      </c>
      <c r="F124" s="208" t="s">
        <v>29</v>
      </c>
      <c r="G124" s="208" t="n">
        <v>26</v>
      </c>
      <c r="H124" s="208" t="n">
        <v>39</v>
      </c>
      <c r="I124" s="100" t="s">
        <v>46</v>
      </c>
      <c r="J124" s="208" t="n">
        <v>8754</v>
      </c>
    </row>
    <row r="125" customFormat="false" ht="11.85" hidden="false" customHeight="true" outlineLevel="0" collapsed="false">
      <c r="A125" s="256"/>
      <c r="B125" s="273"/>
      <c r="C125" s="274" t="s">
        <v>355</v>
      </c>
      <c r="D125" s="208" t="s">
        <v>29</v>
      </c>
      <c r="E125" s="208" t="s">
        <v>29</v>
      </c>
      <c r="F125" s="208" t="s">
        <v>29</v>
      </c>
      <c r="G125" s="208" t="s">
        <v>29</v>
      </c>
      <c r="H125" s="208" t="s">
        <v>29</v>
      </c>
      <c r="I125" s="208" t="s">
        <v>29</v>
      </c>
      <c r="J125" s="208" t="s">
        <v>29</v>
      </c>
    </row>
    <row r="126" customFormat="false" ht="11.85" hidden="false" customHeight="true" outlineLevel="0" collapsed="false">
      <c r="A126" s="256"/>
      <c r="B126" s="273"/>
      <c r="C126" s="274" t="s">
        <v>356</v>
      </c>
      <c r="D126" s="208" t="n">
        <v>3</v>
      </c>
      <c r="E126" s="208" t="n">
        <v>1</v>
      </c>
      <c r="F126" s="208" t="s">
        <v>29</v>
      </c>
      <c r="G126" s="208" t="n">
        <v>4</v>
      </c>
      <c r="H126" s="208" t="n">
        <v>5</v>
      </c>
      <c r="I126" s="100" t="s">
        <v>46</v>
      </c>
      <c r="J126" s="208" t="n">
        <v>787</v>
      </c>
    </row>
    <row r="127" customFormat="false" ht="11.85" hidden="false" customHeight="true" outlineLevel="0" collapsed="false">
      <c r="A127" s="256"/>
      <c r="B127" s="273"/>
      <c r="C127" s="274" t="s">
        <v>357</v>
      </c>
      <c r="D127" s="208" t="s">
        <v>29</v>
      </c>
      <c r="E127" s="208" t="n">
        <v>1</v>
      </c>
      <c r="F127" s="208" t="s">
        <v>29</v>
      </c>
      <c r="G127" s="208" t="n">
        <v>1</v>
      </c>
      <c r="H127" s="208" t="n">
        <v>1</v>
      </c>
      <c r="I127" s="100" t="s">
        <v>46</v>
      </c>
      <c r="J127" s="91" t="s">
        <v>41</v>
      </c>
    </row>
    <row r="128" customFormat="false" ht="11.85" hidden="false" customHeight="true" outlineLevel="0" collapsed="false">
      <c r="A128" s="256"/>
      <c r="B128" s="273"/>
      <c r="C128" s="274" t="s">
        <v>358</v>
      </c>
      <c r="D128" s="208" t="n">
        <v>5</v>
      </c>
      <c r="E128" s="208" t="n">
        <v>1</v>
      </c>
      <c r="F128" s="208" t="s">
        <v>29</v>
      </c>
      <c r="G128" s="208" t="n">
        <v>6</v>
      </c>
      <c r="H128" s="208" t="n">
        <v>2</v>
      </c>
      <c r="I128" s="100" t="s">
        <v>46</v>
      </c>
      <c r="J128" s="208" t="n">
        <v>1086</v>
      </c>
    </row>
    <row r="129" customFormat="false" ht="11.85" hidden="false" customHeight="true" outlineLevel="0" collapsed="false">
      <c r="A129" s="256"/>
      <c r="B129" s="273"/>
      <c r="C129" s="274" t="s">
        <v>359</v>
      </c>
      <c r="D129" s="208" t="s">
        <v>29</v>
      </c>
      <c r="E129" s="208" t="n">
        <v>1</v>
      </c>
      <c r="F129" s="208" t="s">
        <v>29</v>
      </c>
      <c r="G129" s="208" t="n">
        <v>1</v>
      </c>
      <c r="H129" s="208" t="n">
        <v>1</v>
      </c>
      <c r="I129" s="100" t="s">
        <v>46</v>
      </c>
      <c r="J129" s="91" t="s">
        <v>41</v>
      </c>
    </row>
    <row r="130" customFormat="false" ht="11.85" hidden="false" customHeight="true" outlineLevel="0" collapsed="false">
      <c r="A130" s="256"/>
      <c r="B130" s="273"/>
      <c r="C130" s="274" t="s">
        <v>361</v>
      </c>
      <c r="D130" s="208" t="s">
        <v>29</v>
      </c>
      <c r="E130" s="208" t="n">
        <v>1</v>
      </c>
      <c r="F130" s="208" t="s">
        <v>29</v>
      </c>
      <c r="G130" s="208" t="n">
        <v>1</v>
      </c>
      <c r="H130" s="208" t="n">
        <v>2</v>
      </c>
      <c r="I130" s="100" t="s">
        <v>46</v>
      </c>
      <c r="J130" s="91" t="s">
        <v>41</v>
      </c>
      <c r="L130" s="280"/>
    </row>
    <row r="131" customFormat="false" ht="11.85" hidden="false" customHeight="true" outlineLevel="0" collapsed="false">
      <c r="A131" s="256"/>
      <c r="B131" s="273"/>
      <c r="C131" s="274" t="s">
        <v>362</v>
      </c>
      <c r="D131" s="208" t="n">
        <v>1</v>
      </c>
      <c r="E131" s="208" t="s">
        <v>29</v>
      </c>
      <c r="F131" s="208" t="s">
        <v>29</v>
      </c>
      <c r="G131" s="208" t="n">
        <v>1</v>
      </c>
      <c r="H131" s="208" t="n">
        <v>2</v>
      </c>
      <c r="I131" s="100" t="s">
        <v>46</v>
      </c>
      <c r="J131" s="91" t="s">
        <v>41</v>
      </c>
    </row>
    <row r="132" customFormat="false" ht="11.85" hidden="false" customHeight="true" outlineLevel="0" collapsed="false">
      <c r="A132" s="256"/>
      <c r="B132" s="273"/>
      <c r="C132" s="274" t="s">
        <v>363</v>
      </c>
      <c r="D132" s="208" t="n">
        <v>1</v>
      </c>
      <c r="E132" s="208" t="n">
        <v>1</v>
      </c>
      <c r="F132" s="208" t="s">
        <v>29</v>
      </c>
      <c r="G132" s="208" t="n">
        <v>2</v>
      </c>
      <c r="H132" s="208" t="n">
        <v>3</v>
      </c>
      <c r="I132" s="100" t="s">
        <v>46</v>
      </c>
      <c r="J132" s="91" t="s">
        <v>41</v>
      </c>
    </row>
    <row r="133" customFormat="false" ht="11.85" hidden="false" customHeight="true" outlineLevel="0" collapsed="false">
      <c r="A133" s="256"/>
      <c r="B133" s="273"/>
      <c r="C133" s="274" t="s">
        <v>365</v>
      </c>
      <c r="D133" s="208" t="n">
        <v>3</v>
      </c>
      <c r="E133" s="208" t="s">
        <v>29</v>
      </c>
      <c r="F133" s="208" t="s">
        <v>29</v>
      </c>
      <c r="G133" s="208" t="n">
        <v>3</v>
      </c>
      <c r="H133" s="208" t="s">
        <v>29</v>
      </c>
      <c r="I133" s="100" t="s">
        <v>46</v>
      </c>
      <c r="J133" s="208" t="n">
        <v>762</v>
      </c>
    </row>
    <row r="134" customFormat="false" ht="11.85" hidden="false" customHeight="true" outlineLevel="0" collapsed="false">
      <c r="A134" s="256"/>
      <c r="B134" s="273"/>
      <c r="C134" s="274" t="s">
        <v>366</v>
      </c>
      <c r="D134" s="208" t="n">
        <v>1</v>
      </c>
      <c r="E134" s="208" t="n">
        <v>1</v>
      </c>
      <c r="F134" s="208" t="s">
        <v>29</v>
      </c>
      <c r="G134" s="208" t="n">
        <v>2</v>
      </c>
      <c r="H134" s="208" t="n">
        <v>11</v>
      </c>
      <c r="I134" s="100" t="s">
        <v>46</v>
      </c>
      <c r="J134" s="91" t="s">
        <v>41</v>
      </c>
    </row>
    <row r="135" customFormat="false" ht="11.85" hidden="false" customHeight="true" outlineLevel="0" collapsed="false">
      <c r="A135" s="256"/>
      <c r="B135" s="273"/>
      <c r="C135" s="274" t="s">
        <v>368</v>
      </c>
      <c r="D135" s="208" t="s">
        <v>29</v>
      </c>
      <c r="E135" s="208" t="s">
        <v>29</v>
      </c>
      <c r="F135" s="208" t="s">
        <v>29</v>
      </c>
      <c r="G135" s="208" t="s">
        <v>29</v>
      </c>
      <c r="H135" s="208" t="n">
        <v>1</v>
      </c>
      <c r="I135" s="100" t="s">
        <v>46</v>
      </c>
      <c r="J135" s="91" t="s">
        <v>29</v>
      </c>
    </row>
    <row r="136" customFormat="false" ht="11.85" hidden="false" customHeight="true" outlineLevel="0" collapsed="false">
      <c r="A136" s="256"/>
      <c r="B136" s="273"/>
      <c r="C136" s="274" t="s">
        <v>369</v>
      </c>
      <c r="D136" s="255" t="n">
        <v>1</v>
      </c>
      <c r="E136" s="255" t="n">
        <v>1</v>
      </c>
      <c r="F136" s="208" t="s">
        <v>29</v>
      </c>
      <c r="G136" s="255" t="n">
        <v>2</v>
      </c>
      <c r="H136" s="255" t="n">
        <v>2</v>
      </c>
      <c r="I136" s="100" t="s">
        <v>46</v>
      </c>
      <c r="J136" s="91" t="s">
        <v>41</v>
      </c>
    </row>
    <row r="137" customFormat="false" ht="11.85" hidden="false" customHeight="true" outlineLevel="0" collapsed="false">
      <c r="A137" s="256"/>
      <c r="B137" s="273"/>
      <c r="C137" s="274" t="s">
        <v>370</v>
      </c>
      <c r="D137" s="208" t="n">
        <v>2</v>
      </c>
      <c r="E137" s="208" t="s">
        <v>29</v>
      </c>
      <c r="F137" s="208" t="s">
        <v>29</v>
      </c>
      <c r="G137" s="208" t="n">
        <v>2</v>
      </c>
      <c r="H137" s="208" t="n">
        <v>6</v>
      </c>
      <c r="I137" s="100" t="s">
        <v>46</v>
      </c>
      <c r="J137" s="91" t="s">
        <v>41</v>
      </c>
    </row>
    <row r="138" customFormat="false" ht="11.85" hidden="false" customHeight="true" outlineLevel="0" collapsed="false">
      <c r="A138" s="256"/>
      <c r="B138" s="273"/>
      <c r="C138" s="274" t="s">
        <v>371</v>
      </c>
      <c r="D138" s="208" t="n">
        <v>1</v>
      </c>
      <c r="E138" s="208" t="s">
        <v>29</v>
      </c>
      <c r="F138" s="208" t="s">
        <v>29</v>
      </c>
      <c r="G138" s="208" t="n">
        <v>1</v>
      </c>
      <c r="H138" s="208" t="n">
        <v>3</v>
      </c>
      <c r="I138" s="100" t="s">
        <v>46</v>
      </c>
      <c r="J138" s="91" t="s">
        <v>41</v>
      </c>
    </row>
    <row r="139" customFormat="false" ht="11.85" hidden="false" customHeight="true" outlineLevel="0" collapsed="false">
      <c r="A139" s="256"/>
      <c r="B139" s="273"/>
      <c r="D139" s="275"/>
      <c r="E139" s="275"/>
      <c r="F139" s="275"/>
      <c r="G139" s="275"/>
      <c r="H139" s="291"/>
      <c r="I139" s="292"/>
      <c r="J139" s="256"/>
    </row>
    <row r="140" customFormat="false" ht="11.85" hidden="false" customHeight="true" outlineLevel="0" collapsed="false">
      <c r="A140" s="182" t="s">
        <v>125</v>
      </c>
      <c r="B140" s="256"/>
      <c r="D140" s="256"/>
      <c r="E140" s="256"/>
      <c r="F140" s="256"/>
      <c r="G140" s="256"/>
      <c r="H140" s="256"/>
      <c r="I140" s="256"/>
      <c r="J140" s="256"/>
    </row>
    <row r="141" s="294" customFormat="true" ht="11.85" hidden="false" customHeight="true" outlineLevel="0" collapsed="false">
      <c r="A141" s="293" t="s">
        <v>383</v>
      </c>
      <c r="B141" s="293"/>
      <c r="C141" s="293"/>
      <c r="D141" s="293"/>
      <c r="E141" s="293"/>
      <c r="F141" s="293"/>
      <c r="G141" s="293"/>
      <c r="H141" s="293"/>
      <c r="I141" s="293"/>
      <c r="J141" s="293"/>
    </row>
    <row r="142" customFormat="false" ht="11.85" hidden="false" customHeight="true" outlineLevel="0" collapsed="false">
      <c r="A142" s="293" t="s">
        <v>384</v>
      </c>
      <c r="B142" s="293"/>
      <c r="C142" s="293"/>
      <c r="D142" s="293"/>
      <c r="E142" s="293"/>
      <c r="F142" s="293"/>
      <c r="G142" s="293"/>
      <c r="H142" s="293"/>
      <c r="I142" s="293"/>
      <c r="J142" s="293"/>
    </row>
    <row r="143" customFormat="false" ht="11.85" hidden="false" customHeight="true" outlineLevel="0" collapsed="false">
      <c r="A143" s="256"/>
      <c r="B143" s="256"/>
      <c r="D143" s="256"/>
      <c r="E143" s="256"/>
      <c r="F143" s="256"/>
      <c r="G143" s="256"/>
      <c r="H143" s="256"/>
      <c r="I143" s="256"/>
      <c r="J143" s="256"/>
    </row>
    <row r="144" customFormat="false" ht="11.85" hidden="false" customHeight="true" outlineLevel="0" collapsed="false">
      <c r="A144" s="256"/>
      <c r="B144" s="256"/>
      <c r="D144" s="256"/>
      <c r="E144" s="256"/>
      <c r="F144" s="256"/>
      <c r="G144" s="256"/>
      <c r="H144" s="256"/>
      <c r="I144" s="256"/>
      <c r="J144" s="256"/>
    </row>
    <row r="145" customFormat="false" ht="11.85" hidden="false" customHeight="true" outlineLevel="0" collapsed="false">
      <c r="A145" s="256"/>
      <c r="B145" s="256"/>
      <c r="D145" s="256"/>
      <c r="E145" s="256"/>
      <c r="F145" s="256"/>
      <c r="G145" s="256"/>
      <c r="H145" s="256"/>
      <c r="I145" s="256"/>
      <c r="J145" s="256"/>
    </row>
    <row r="146" customFormat="false" ht="11.85" hidden="false" customHeight="true" outlineLevel="0" collapsed="false">
      <c r="A146" s="256"/>
      <c r="B146" s="256"/>
      <c r="D146" s="256"/>
      <c r="E146" s="256"/>
      <c r="F146" s="256"/>
      <c r="G146" s="256"/>
      <c r="H146" s="256"/>
      <c r="I146" s="256"/>
      <c r="J146" s="256"/>
    </row>
    <row r="147" customFormat="false" ht="11.85" hidden="false" customHeight="true" outlineLevel="0" collapsed="false">
      <c r="A147" s="256"/>
      <c r="B147" s="256"/>
      <c r="D147" s="256"/>
      <c r="E147" s="256"/>
      <c r="F147" s="256"/>
      <c r="G147" s="256"/>
      <c r="H147" s="256"/>
      <c r="I147" s="256"/>
      <c r="J147" s="256"/>
    </row>
    <row r="148" customFormat="false" ht="11.85" hidden="false" customHeight="true" outlineLevel="0" collapsed="false">
      <c r="A148" s="256"/>
      <c r="B148" s="256"/>
      <c r="D148" s="256"/>
      <c r="E148" s="256"/>
      <c r="F148" s="256"/>
      <c r="G148" s="256"/>
      <c r="H148" s="256"/>
      <c r="I148" s="256"/>
      <c r="J148" s="256"/>
    </row>
    <row r="149" customFormat="false" ht="11.85" hidden="false" customHeight="true" outlineLevel="0" collapsed="false">
      <c r="A149" s="256"/>
      <c r="B149" s="256"/>
      <c r="D149" s="256"/>
      <c r="E149" s="256"/>
      <c r="F149" s="256"/>
      <c r="G149" s="256"/>
      <c r="H149" s="256"/>
      <c r="I149" s="256"/>
      <c r="J149" s="256"/>
    </row>
    <row r="150" customFormat="false" ht="11.85" hidden="false" customHeight="true" outlineLevel="0" collapsed="false">
      <c r="A150" s="256"/>
      <c r="B150" s="256"/>
      <c r="D150" s="256"/>
      <c r="E150" s="256"/>
      <c r="F150" s="256"/>
      <c r="G150" s="256"/>
      <c r="H150" s="256"/>
      <c r="I150" s="256"/>
      <c r="J150" s="256"/>
    </row>
    <row r="151" customFormat="false" ht="11.85" hidden="false" customHeight="true" outlineLevel="0" collapsed="false">
      <c r="A151" s="256"/>
      <c r="B151" s="256"/>
      <c r="D151" s="256"/>
      <c r="E151" s="256"/>
      <c r="F151" s="256"/>
      <c r="G151" s="256"/>
      <c r="H151" s="256"/>
      <c r="I151" s="256"/>
      <c r="J151" s="256"/>
    </row>
    <row r="152" customFormat="false" ht="11.85" hidden="false" customHeight="true" outlineLevel="0" collapsed="false">
      <c r="A152" s="256"/>
      <c r="B152" s="256"/>
      <c r="D152" s="256"/>
      <c r="E152" s="256"/>
      <c r="F152" s="256"/>
      <c r="G152" s="256"/>
      <c r="H152" s="256"/>
      <c r="I152" s="256"/>
      <c r="J152" s="256"/>
    </row>
    <row r="153" customFormat="false" ht="11.85" hidden="false" customHeight="true" outlineLevel="0" collapsed="false">
      <c r="A153" s="256"/>
      <c r="B153" s="256"/>
      <c r="D153" s="256"/>
      <c r="E153" s="256"/>
      <c r="F153" s="256"/>
      <c r="G153" s="256"/>
      <c r="H153" s="256"/>
      <c r="I153" s="256"/>
      <c r="J153" s="256"/>
    </row>
    <row r="154" customFormat="false" ht="11.85" hidden="false" customHeight="true" outlineLevel="0" collapsed="false">
      <c r="A154" s="256"/>
      <c r="B154" s="256"/>
      <c r="D154" s="256"/>
      <c r="E154" s="256"/>
      <c r="F154" s="256"/>
      <c r="G154" s="256"/>
      <c r="H154" s="256"/>
      <c r="I154" s="256"/>
      <c r="J154" s="256"/>
    </row>
    <row r="155" customFormat="false" ht="11.85" hidden="false" customHeight="true" outlineLevel="0" collapsed="false">
      <c r="A155" s="256"/>
      <c r="B155" s="256"/>
      <c r="D155" s="256"/>
      <c r="E155" s="256"/>
      <c r="F155" s="256"/>
      <c r="G155" s="256"/>
      <c r="H155" s="256"/>
      <c r="I155" s="256"/>
      <c r="J155" s="256"/>
    </row>
    <row r="156" customFormat="false" ht="11.85" hidden="false" customHeight="true" outlineLevel="0" collapsed="false">
      <c r="A156" s="256"/>
      <c r="B156" s="256"/>
      <c r="D156" s="256"/>
      <c r="E156" s="256"/>
      <c r="F156" s="256"/>
      <c r="G156" s="256"/>
      <c r="H156" s="256"/>
      <c r="I156" s="256"/>
      <c r="J156" s="256"/>
    </row>
    <row r="157" customFormat="false" ht="11.85" hidden="false" customHeight="true" outlineLevel="0" collapsed="false">
      <c r="A157" s="256"/>
      <c r="B157" s="256"/>
      <c r="D157" s="256"/>
      <c r="E157" s="256"/>
      <c r="F157" s="256"/>
      <c r="G157" s="256"/>
      <c r="H157" s="256"/>
      <c r="I157" s="256"/>
      <c r="J157" s="256"/>
    </row>
    <row r="158" customFormat="false" ht="11.85" hidden="false" customHeight="true" outlineLevel="0" collapsed="false">
      <c r="A158" s="256"/>
      <c r="B158" s="256"/>
      <c r="D158" s="256"/>
      <c r="E158" s="256"/>
      <c r="F158" s="256"/>
      <c r="G158" s="256"/>
      <c r="H158" s="256"/>
      <c r="I158" s="256"/>
      <c r="J158" s="256"/>
    </row>
    <row r="159" customFormat="false" ht="11.85" hidden="false" customHeight="true" outlineLevel="0" collapsed="false">
      <c r="A159" s="256"/>
      <c r="B159" s="256"/>
      <c r="D159" s="256"/>
      <c r="E159" s="256"/>
      <c r="F159" s="256"/>
      <c r="G159" s="256"/>
      <c r="H159" s="256"/>
      <c r="I159" s="256"/>
      <c r="J159" s="256"/>
    </row>
    <row r="160" customFormat="false" ht="11.85" hidden="false" customHeight="true" outlineLevel="0" collapsed="false">
      <c r="A160" s="256"/>
      <c r="B160" s="256"/>
      <c r="D160" s="256"/>
      <c r="E160" s="256"/>
      <c r="F160" s="256"/>
      <c r="G160" s="256"/>
      <c r="H160" s="256"/>
      <c r="I160" s="256"/>
      <c r="J160" s="256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3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9" activeCellId="0" sqref="O3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5" width="1.1"/>
    <col collapsed="false" customWidth="true" hidden="false" outlineLevel="0" max="3" min="3" style="256" width="19.33"/>
    <col collapsed="false" customWidth="true" hidden="false" outlineLevel="0" max="10" min="4" style="0" width="6.99"/>
    <col collapsed="false" customWidth="true" hidden="false" outlineLevel="0" max="13" min="11" style="255" width="6.99"/>
    <col collapsed="false" customWidth="false" hidden="false" outlineLevel="0" max="257" min="14" style="255" width="10.32"/>
  </cols>
  <sheetData>
    <row r="1" customFormat="false" ht="12.75" hidden="false" customHeight="true" outlineLevel="0" collapsed="false">
      <c r="A1" s="33" t="s">
        <v>3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95"/>
    </row>
    <row r="2" customFormat="false" ht="12.75" hidden="false" customHeight="true" outlineLevel="0" collapsed="false">
      <c r="A2" s="33"/>
      <c r="B2" s="33" t="s">
        <v>38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95"/>
    </row>
    <row r="3" customFormat="false" ht="11.4" hidden="false" customHeight="true" outlineLevel="0" collapsed="false">
      <c r="A3" s="296"/>
      <c r="B3" s="296"/>
      <c r="C3" s="296"/>
      <c r="D3" s="258"/>
      <c r="E3" s="258"/>
      <c r="F3" s="258"/>
      <c r="G3" s="258"/>
      <c r="H3" s="258"/>
      <c r="I3" s="59"/>
      <c r="J3" s="258"/>
      <c r="K3" s="259"/>
    </row>
    <row r="4" customFormat="false" ht="12" hidden="false" customHeight="true" outlineLevel="0" collapsed="false">
      <c r="A4" s="265" t="s">
        <v>341</v>
      </c>
      <c r="B4" s="265"/>
      <c r="C4" s="265"/>
      <c r="D4" s="297" t="s">
        <v>387</v>
      </c>
      <c r="E4" s="297"/>
      <c r="F4" s="297"/>
      <c r="G4" s="297"/>
      <c r="H4" s="297"/>
      <c r="I4" s="297"/>
      <c r="J4" s="297"/>
      <c r="K4" s="297"/>
      <c r="L4" s="297"/>
      <c r="M4" s="297"/>
    </row>
    <row r="5" customFormat="false" ht="12" hidden="false" customHeight="true" outlineLevel="0" collapsed="false">
      <c r="A5" s="265"/>
      <c r="B5" s="265"/>
      <c r="C5" s="265"/>
      <c r="D5" s="298" t="s">
        <v>98</v>
      </c>
      <c r="E5" s="299" t="s">
        <v>388</v>
      </c>
      <c r="F5" s="299"/>
      <c r="G5" s="299"/>
      <c r="H5" s="299"/>
      <c r="I5" s="299"/>
      <c r="J5" s="299"/>
      <c r="K5" s="300" t="s">
        <v>389</v>
      </c>
      <c r="L5" s="300"/>
      <c r="M5" s="300"/>
    </row>
    <row r="6" customFormat="false" ht="18" hidden="false" customHeight="true" outlineLevel="0" collapsed="false">
      <c r="A6" s="265"/>
      <c r="B6" s="265"/>
      <c r="C6" s="265"/>
      <c r="D6" s="298"/>
      <c r="E6" s="298" t="s">
        <v>390</v>
      </c>
      <c r="F6" s="298" t="s">
        <v>391</v>
      </c>
      <c r="G6" s="299" t="s">
        <v>392</v>
      </c>
      <c r="H6" s="298" t="s">
        <v>393</v>
      </c>
      <c r="I6" s="298" t="s">
        <v>394</v>
      </c>
      <c r="J6" s="298" t="s">
        <v>395</v>
      </c>
      <c r="K6" s="298" t="s">
        <v>396</v>
      </c>
      <c r="L6" s="298" t="s">
        <v>264</v>
      </c>
      <c r="M6" s="301" t="s">
        <v>397</v>
      </c>
    </row>
    <row r="7" customFormat="false" ht="14.25" hidden="false" customHeight="true" outlineLevel="0" collapsed="false">
      <c r="A7" s="265"/>
      <c r="B7" s="265"/>
      <c r="C7" s="265"/>
      <c r="D7" s="298"/>
      <c r="E7" s="298"/>
      <c r="F7" s="298"/>
      <c r="G7" s="299"/>
      <c r="H7" s="298"/>
      <c r="I7" s="298"/>
      <c r="J7" s="298"/>
      <c r="K7" s="298"/>
      <c r="L7" s="298"/>
      <c r="M7" s="301"/>
    </row>
    <row r="8" customFormat="false" ht="19.5" hidden="false" customHeight="true" outlineLevel="0" collapsed="false">
      <c r="A8" s="265"/>
      <c r="B8" s="265"/>
      <c r="C8" s="265"/>
      <c r="D8" s="298"/>
      <c r="E8" s="298"/>
      <c r="F8" s="298"/>
      <c r="G8" s="299"/>
      <c r="H8" s="298"/>
      <c r="I8" s="298"/>
      <c r="J8" s="298"/>
      <c r="K8" s="298"/>
      <c r="L8" s="298"/>
      <c r="M8" s="301"/>
    </row>
    <row r="9" customFormat="false" ht="29.25" hidden="false" customHeight="true" outlineLevel="0" collapsed="false">
      <c r="A9" s="265"/>
      <c r="B9" s="265"/>
      <c r="C9" s="265"/>
      <c r="D9" s="298"/>
      <c r="E9" s="298"/>
      <c r="F9" s="298"/>
      <c r="G9" s="299"/>
      <c r="H9" s="298"/>
      <c r="I9" s="298"/>
      <c r="J9" s="298"/>
      <c r="K9" s="298"/>
      <c r="L9" s="298"/>
      <c r="M9" s="301"/>
    </row>
    <row r="10" customFormat="false" ht="11.4" hidden="false" customHeight="true" outlineLevel="0" collapsed="false">
      <c r="A10" s="256"/>
      <c r="B10" s="256"/>
      <c r="C10" s="302"/>
      <c r="D10" s="303"/>
      <c r="E10" s="303"/>
      <c r="F10" s="303"/>
      <c r="G10" s="303"/>
      <c r="H10" s="303"/>
      <c r="I10" s="303"/>
      <c r="J10" s="303"/>
      <c r="K10" s="268"/>
    </row>
    <row r="11" customFormat="false" ht="12" hidden="false" customHeight="true" outlineLevel="0" collapsed="false">
      <c r="A11" s="304"/>
      <c r="B11" s="278" t="s">
        <v>345</v>
      </c>
      <c r="C11" s="279"/>
      <c r="D11" s="305" t="n">
        <v>169</v>
      </c>
      <c r="E11" s="305" t="n">
        <v>10</v>
      </c>
      <c r="F11" s="305" t="n">
        <v>53</v>
      </c>
      <c r="G11" s="305" t="n">
        <v>28</v>
      </c>
      <c r="H11" s="305" t="n">
        <v>16</v>
      </c>
      <c r="I11" s="305" t="n">
        <v>15</v>
      </c>
      <c r="J11" s="305" t="n">
        <v>27</v>
      </c>
      <c r="K11" s="305" t="n">
        <v>10</v>
      </c>
      <c r="L11" s="305" t="n">
        <v>89</v>
      </c>
      <c r="M11" s="305" t="n">
        <v>62</v>
      </c>
    </row>
    <row r="12" customFormat="false" ht="12" hidden="false" customHeight="true" outlineLevel="0" collapsed="false">
      <c r="A12" s="304"/>
      <c r="D12" s="306"/>
      <c r="E12" s="232"/>
      <c r="F12" s="307"/>
      <c r="G12" s="307"/>
      <c r="H12" s="307"/>
      <c r="I12" s="307"/>
      <c r="J12" s="307"/>
      <c r="K12" s="307"/>
      <c r="L12" s="307"/>
      <c r="M12" s="307"/>
    </row>
    <row r="13" customFormat="false" ht="12" hidden="false" customHeight="true" outlineLevel="0" collapsed="false">
      <c r="A13" s="304"/>
      <c r="B13" s="274" t="s">
        <v>347</v>
      </c>
      <c r="D13" s="307" t="n">
        <v>34</v>
      </c>
      <c r="E13" s="307" t="n">
        <v>1</v>
      </c>
      <c r="F13" s="307" t="n">
        <v>9</v>
      </c>
      <c r="G13" s="307" t="n">
        <v>2</v>
      </c>
      <c r="H13" s="307" t="n">
        <v>4</v>
      </c>
      <c r="I13" s="307" t="n">
        <v>4</v>
      </c>
      <c r="J13" s="307" t="n">
        <v>13</v>
      </c>
      <c r="K13" s="307" t="n">
        <v>2</v>
      </c>
      <c r="L13" s="307" t="n">
        <v>19</v>
      </c>
      <c r="M13" s="307" t="n">
        <v>11</v>
      </c>
    </row>
    <row r="14" customFormat="false" ht="12" hidden="false" customHeight="true" outlineLevel="0" collapsed="false">
      <c r="A14" s="304"/>
      <c r="C14" s="274" t="s">
        <v>349</v>
      </c>
      <c r="D14" s="307" t="n">
        <v>7</v>
      </c>
      <c r="E14" s="307" t="s">
        <v>29</v>
      </c>
      <c r="F14" s="307" t="n">
        <v>2</v>
      </c>
      <c r="G14" s="307" t="s">
        <v>29</v>
      </c>
      <c r="H14" s="307" t="n">
        <v>1</v>
      </c>
      <c r="I14" s="307" t="s">
        <v>29</v>
      </c>
      <c r="J14" s="307" t="n">
        <v>4</v>
      </c>
      <c r="K14" s="307" t="n">
        <v>1</v>
      </c>
      <c r="L14" s="307" t="n">
        <v>3</v>
      </c>
      <c r="M14" s="307" t="n">
        <v>3</v>
      </c>
    </row>
    <row r="15" customFormat="false" ht="12" hidden="false" customHeight="true" outlineLevel="0" collapsed="false">
      <c r="A15" s="304"/>
      <c r="C15" s="274" t="s">
        <v>350</v>
      </c>
      <c r="D15" s="307" t="n">
        <v>14</v>
      </c>
      <c r="E15" s="307" t="n">
        <v>1</v>
      </c>
      <c r="F15" s="307" t="n">
        <v>3</v>
      </c>
      <c r="G15" s="307" t="n">
        <v>2</v>
      </c>
      <c r="H15" s="307" t="n">
        <v>1</v>
      </c>
      <c r="I15" s="307" t="n">
        <v>2</v>
      </c>
      <c r="J15" s="307" t="n">
        <v>5</v>
      </c>
      <c r="K15" s="307" t="s">
        <v>29</v>
      </c>
      <c r="L15" s="307" t="n">
        <v>8</v>
      </c>
      <c r="M15" s="307" t="n">
        <v>6</v>
      </c>
    </row>
    <row r="16" customFormat="false" ht="12" hidden="false" customHeight="true" outlineLevel="0" collapsed="false">
      <c r="A16" s="304"/>
      <c r="C16" s="274" t="s">
        <v>351</v>
      </c>
      <c r="D16" s="307" t="n">
        <v>3</v>
      </c>
      <c r="E16" s="307" t="s">
        <v>29</v>
      </c>
      <c r="F16" s="307" t="n">
        <v>2</v>
      </c>
      <c r="G16" s="307" t="s">
        <v>29</v>
      </c>
      <c r="H16" s="307" t="s">
        <v>29</v>
      </c>
      <c r="I16" s="307" t="s">
        <v>29</v>
      </c>
      <c r="J16" s="307" t="s">
        <v>29</v>
      </c>
      <c r="K16" s="307" t="s">
        <v>29</v>
      </c>
      <c r="L16" s="307" t="n">
        <v>2</v>
      </c>
      <c r="M16" s="307" t="s">
        <v>29</v>
      </c>
    </row>
    <row r="17" customFormat="false" ht="12" hidden="false" customHeight="true" outlineLevel="0" collapsed="false">
      <c r="A17" s="304"/>
      <c r="C17" s="274" t="s">
        <v>352</v>
      </c>
      <c r="D17" s="307" t="n">
        <v>10</v>
      </c>
      <c r="E17" s="307" t="s">
        <v>29</v>
      </c>
      <c r="F17" s="307" t="n">
        <v>2</v>
      </c>
      <c r="G17" s="307" t="s">
        <v>29</v>
      </c>
      <c r="H17" s="307" t="n">
        <v>2</v>
      </c>
      <c r="I17" s="307" t="n">
        <v>2</v>
      </c>
      <c r="J17" s="307" t="n">
        <v>4</v>
      </c>
      <c r="K17" s="307" t="n">
        <v>1</v>
      </c>
      <c r="L17" s="307" t="n">
        <v>6</v>
      </c>
      <c r="M17" s="307" t="n">
        <v>2</v>
      </c>
    </row>
    <row r="18" customFormat="false" ht="12" hidden="false" customHeight="true" outlineLevel="0" collapsed="false">
      <c r="A18" s="304"/>
    </row>
    <row r="19" customFormat="false" ht="12" hidden="false" customHeight="true" outlineLevel="0" collapsed="false">
      <c r="A19" s="304"/>
      <c r="B19" s="284" t="s">
        <v>353</v>
      </c>
      <c r="D19" s="307" t="n">
        <v>135</v>
      </c>
      <c r="E19" s="307" t="n">
        <v>9</v>
      </c>
      <c r="F19" s="307" t="n">
        <v>44</v>
      </c>
      <c r="G19" s="307" t="n">
        <v>26</v>
      </c>
      <c r="H19" s="307" t="n">
        <v>12</v>
      </c>
      <c r="I19" s="307" t="n">
        <v>11</v>
      </c>
      <c r="J19" s="307" t="n">
        <v>14</v>
      </c>
      <c r="K19" s="307" t="n">
        <v>8</v>
      </c>
      <c r="L19" s="307" t="n">
        <v>70</v>
      </c>
      <c r="M19" s="307" t="n">
        <v>51</v>
      </c>
    </row>
    <row r="20" customFormat="false" ht="12" hidden="false" customHeight="true" outlineLevel="0" collapsed="false">
      <c r="A20" s="304"/>
      <c r="C20" s="274" t="s">
        <v>355</v>
      </c>
      <c r="D20" s="307" t="n">
        <v>21</v>
      </c>
      <c r="E20" s="307" t="n">
        <v>1</v>
      </c>
      <c r="F20" s="307" t="n">
        <v>6</v>
      </c>
      <c r="G20" s="307" t="n">
        <v>5</v>
      </c>
      <c r="H20" s="307" t="n">
        <v>2</v>
      </c>
      <c r="I20" s="307" t="n">
        <v>2</v>
      </c>
      <c r="J20" s="307" t="n">
        <v>1</v>
      </c>
      <c r="K20" s="307" t="s">
        <v>29</v>
      </c>
      <c r="L20" s="307" t="n">
        <v>11</v>
      </c>
      <c r="M20" s="307" t="n">
        <v>8</v>
      </c>
    </row>
    <row r="21" customFormat="false" ht="12" hidden="false" customHeight="true" outlineLevel="0" collapsed="false">
      <c r="A21" s="304"/>
      <c r="C21" s="274" t="s">
        <v>356</v>
      </c>
      <c r="D21" s="307" t="n">
        <v>10</v>
      </c>
      <c r="E21" s="307" t="s">
        <v>29</v>
      </c>
      <c r="F21" s="307" t="n">
        <v>4</v>
      </c>
      <c r="G21" s="307" t="n">
        <v>2</v>
      </c>
      <c r="H21" s="307" t="s">
        <v>29</v>
      </c>
      <c r="I21" s="307" t="n">
        <v>1</v>
      </c>
      <c r="J21" s="307" t="n">
        <v>2</v>
      </c>
      <c r="K21" s="307" t="n">
        <v>1</v>
      </c>
      <c r="L21" s="307" t="n">
        <v>4</v>
      </c>
      <c r="M21" s="307" t="n">
        <v>5</v>
      </c>
    </row>
    <row r="22" customFormat="false" ht="12" hidden="false" customHeight="true" outlineLevel="0" collapsed="false">
      <c r="A22" s="304"/>
      <c r="C22" s="274" t="s">
        <v>357</v>
      </c>
      <c r="D22" s="307" t="n">
        <v>6</v>
      </c>
      <c r="E22" s="307" t="s">
        <v>29</v>
      </c>
      <c r="F22" s="307" t="n">
        <v>4</v>
      </c>
      <c r="G22" s="307" t="s">
        <v>29</v>
      </c>
      <c r="H22" s="307" t="n">
        <v>1</v>
      </c>
      <c r="I22" s="307" t="s">
        <v>29</v>
      </c>
      <c r="J22" s="307" t="n">
        <v>1</v>
      </c>
      <c r="K22" s="307" t="s">
        <v>29</v>
      </c>
      <c r="L22" s="307" t="n">
        <v>3</v>
      </c>
      <c r="M22" s="307" t="n">
        <v>3</v>
      </c>
    </row>
    <row r="23" customFormat="false" ht="12" hidden="false" customHeight="true" outlineLevel="0" collapsed="false">
      <c r="A23" s="304"/>
      <c r="C23" s="274" t="s">
        <v>358</v>
      </c>
      <c r="D23" s="307" t="n">
        <v>12</v>
      </c>
      <c r="E23" s="307" t="s">
        <v>29</v>
      </c>
      <c r="F23" s="307" t="n">
        <v>5</v>
      </c>
      <c r="G23" s="307" t="n">
        <v>2</v>
      </c>
      <c r="H23" s="307" t="n">
        <v>1</v>
      </c>
      <c r="I23" s="307" t="s">
        <v>29</v>
      </c>
      <c r="J23" s="307" t="n">
        <v>3</v>
      </c>
      <c r="K23" s="307" t="s">
        <v>29</v>
      </c>
      <c r="L23" s="307" t="n">
        <v>5</v>
      </c>
      <c r="M23" s="307" t="n">
        <v>7</v>
      </c>
    </row>
    <row r="24" customFormat="false" ht="12" hidden="false" customHeight="true" outlineLevel="0" collapsed="false">
      <c r="A24" s="304"/>
      <c r="C24" s="274" t="s">
        <v>359</v>
      </c>
      <c r="D24" s="307" t="n">
        <v>14</v>
      </c>
      <c r="E24" s="307" t="n">
        <v>2</v>
      </c>
      <c r="F24" s="307" t="n">
        <v>3</v>
      </c>
      <c r="G24" s="307" t="n">
        <v>1</v>
      </c>
      <c r="H24" s="307" t="n">
        <v>1</v>
      </c>
      <c r="I24" s="307" t="s">
        <v>29</v>
      </c>
      <c r="J24" s="307" t="n">
        <v>1</v>
      </c>
      <c r="K24" s="307" t="n">
        <v>2</v>
      </c>
      <c r="L24" s="307" t="n">
        <v>9</v>
      </c>
      <c r="M24" s="307" t="n">
        <v>2</v>
      </c>
    </row>
    <row r="25" customFormat="false" ht="12" hidden="false" customHeight="true" outlineLevel="0" collapsed="false">
      <c r="A25" s="304"/>
      <c r="C25" s="274" t="s">
        <v>361</v>
      </c>
      <c r="D25" s="307" t="n">
        <v>14</v>
      </c>
      <c r="E25" s="307" t="s">
        <v>29</v>
      </c>
      <c r="F25" s="307" t="n">
        <v>8</v>
      </c>
      <c r="G25" s="307" t="n">
        <v>2</v>
      </c>
      <c r="H25" s="307" t="s">
        <v>29</v>
      </c>
      <c r="I25" s="307" t="s">
        <v>29</v>
      </c>
      <c r="J25" s="307" t="n">
        <v>1</v>
      </c>
      <c r="K25" s="307" t="n">
        <v>1</v>
      </c>
      <c r="L25" s="307" t="n">
        <v>9</v>
      </c>
      <c r="M25" s="307" t="n">
        <v>3</v>
      </c>
    </row>
    <row r="26" customFormat="false" ht="12" hidden="false" customHeight="true" outlineLevel="0" collapsed="false">
      <c r="A26" s="304"/>
      <c r="C26" s="274" t="s">
        <v>362</v>
      </c>
      <c r="D26" s="307" t="n">
        <v>7</v>
      </c>
      <c r="E26" s="307" t="s">
        <v>29</v>
      </c>
      <c r="F26" s="307" t="n">
        <v>2</v>
      </c>
      <c r="G26" s="307" t="n">
        <v>3</v>
      </c>
      <c r="H26" s="307" t="n">
        <v>1</v>
      </c>
      <c r="I26" s="307" t="s">
        <v>29</v>
      </c>
      <c r="J26" s="307" t="n">
        <v>1</v>
      </c>
      <c r="K26" s="307" t="n">
        <v>1</v>
      </c>
      <c r="L26" s="307" t="n">
        <v>4</v>
      </c>
      <c r="M26" s="307" t="n">
        <v>2</v>
      </c>
    </row>
    <row r="27" customFormat="false" ht="12" hidden="false" customHeight="true" outlineLevel="0" collapsed="false">
      <c r="A27" s="304"/>
      <c r="C27" s="274" t="s">
        <v>363</v>
      </c>
      <c r="D27" s="307" t="n">
        <v>7</v>
      </c>
      <c r="E27" s="307" t="n">
        <v>1</v>
      </c>
      <c r="F27" s="307" t="n">
        <v>2</v>
      </c>
      <c r="G27" s="307" t="n">
        <v>1</v>
      </c>
      <c r="H27" s="307" t="n">
        <v>1</v>
      </c>
      <c r="I27" s="307" t="s">
        <v>29</v>
      </c>
      <c r="J27" s="307" t="n">
        <v>1</v>
      </c>
      <c r="K27" s="307" t="n">
        <v>1</v>
      </c>
      <c r="L27" s="307" t="n">
        <v>3</v>
      </c>
      <c r="M27" s="307" t="n">
        <v>3</v>
      </c>
    </row>
    <row r="28" customFormat="false" ht="12" hidden="false" customHeight="true" outlineLevel="0" collapsed="false">
      <c r="A28" s="304"/>
      <c r="C28" s="274" t="s">
        <v>365</v>
      </c>
      <c r="D28" s="307" t="n">
        <v>6</v>
      </c>
      <c r="E28" s="307" t="n">
        <v>1</v>
      </c>
      <c r="F28" s="307" t="n">
        <v>1</v>
      </c>
      <c r="G28" s="307" t="n">
        <v>3</v>
      </c>
      <c r="H28" s="307" t="s">
        <v>29</v>
      </c>
      <c r="I28" s="307" t="s">
        <v>29</v>
      </c>
      <c r="J28" s="307" t="n">
        <v>1</v>
      </c>
      <c r="K28" s="307" t="s">
        <v>29</v>
      </c>
      <c r="L28" s="307" t="n">
        <v>3</v>
      </c>
      <c r="M28" s="307" t="n">
        <v>3</v>
      </c>
    </row>
    <row r="29" customFormat="false" ht="12" hidden="false" customHeight="true" outlineLevel="0" collapsed="false">
      <c r="A29" s="304"/>
      <c r="C29" s="274" t="s">
        <v>366</v>
      </c>
      <c r="D29" s="307" t="n">
        <v>7</v>
      </c>
      <c r="E29" s="307" t="n">
        <v>1</v>
      </c>
      <c r="F29" s="307" t="n">
        <v>2</v>
      </c>
      <c r="G29" s="307" t="s">
        <v>29</v>
      </c>
      <c r="H29" s="307" t="n">
        <v>1</v>
      </c>
      <c r="I29" s="307" t="n">
        <v>2</v>
      </c>
      <c r="J29" s="307" t="n">
        <v>1</v>
      </c>
      <c r="K29" s="307" t="s">
        <v>29</v>
      </c>
      <c r="L29" s="307" t="n">
        <v>2</v>
      </c>
      <c r="M29" s="307" t="n">
        <v>4</v>
      </c>
    </row>
    <row r="30" customFormat="false" ht="12" hidden="false" customHeight="true" outlineLevel="0" collapsed="false">
      <c r="A30" s="304"/>
      <c r="C30" s="274" t="s">
        <v>368</v>
      </c>
      <c r="D30" s="307" t="n">
        <v>7</v>
      </c>
      <c r="E30" s="307" t="s">
        <v>29</v>
      </c>
      <c r="F30" s="307" t="n">
        <v>2</v>
      </c>
      <c r="G30" s="307" t="n">
        <v>1</v>
      </c>
      <c r="H30" s="307" t="n">
        <v>2</v>
      </c>
      <c r="I30" s="307" t="n">
        <v>1</v>
      </c>
      <c r="J30" s="307" t="n">
        <v>1</v>
      </c>
      <c r="K30" s="307" t="s">
        <v>29</v>
      </c>
      <c r="L30" s="307" t="n">
        <v>3</v>
      </c>
      <c r="M30" s="307" t="n">
        <v>4</v>
      </c>
    </row>
    <row r="31" customFormat="false" ht="12" hidden="false" customHeight="true" outlineLevel="0" collapsed="false">
      <c r="A31" s="304"/>
      <c r="C31" s="274" t="s">
        <v>369</v>
      </c>
      <c r="D31" s="307" t="n">
        <v>6</v>
      </c>
      <c r="E31" s="307" t="s">
        <v>29</v>
      </c>
      <c r="F31" s="307" t="n">
        <v>1</v>
      </c>
      <c r="G31" s="307" t="n">
        <v>4</v>
      </c>
      <c r="H31" s="307" t="n">
        <v>1</v>
      </c>
      <c r="I31" s="307" t="s">
        <v>29</v>
      </c>
      <c r="J31" s="307" t="s">
        <v>29</v>
      </c>
      <c r="K31" s="307" t="s">
        <v>29</v>
      </c>
      <c r="L31" s="307" t="n">
        <v>4</v>
      </c>
      <c r="M31" s="307" t="n">
        <v>2</v>
      </c>
    </row>
    <row r="32" customFormat="false" ht="12" hidden="false" customHeight="true" outlineLevel="0" collapsed="false">
      <c r="A32" s="304"/>
      <c r="C32" s="274" t="s">
        <v>370</v>
      </c>
      <c r="D32" s="307" t="n">
        <v>11</v>
      </c>
      <c r="E32" s="307" t="n">
        <v>2</v>
      </c>
      <c r="F32" s="307" t="n">
        <v>2</v>
      </c>
      <c r="G32" s="307" t="n">
        <v>1</v>
      </c>
      <c r="H32" s="307" t="n">
        <v>1</v>
      </c>
      <c r="I32" s="307" t="n">
        <v>4</v>
      </c>
      <c r="J32" s="307" t="s">
        <v>29</v>
      </c>
      <c r="K32" s="307" t="s">
        <v>29</v>
      </c>
      <c r="L32" s="307" t="n">
        <v>9</v>
      </c>
      <c r="M32" s="307" t="n">
        <v>2</v>
      </c>
    </row>
    <row r="33" customFormat="false" ht="12" hidden="false" customHeight="true" outlineLevel="0" collapsed="false">
      <c r="A33" s="304"/>
      <c r="C33" s="274" t="s">
        <v>371</v>
      </c>
      <c r="D33" s="307" t="n">
        <v>7</v>
      </c>
      <c r="E33" s="307" t="n">
        <v>1</v>
      </c>
      <c r="F33" s="307" t="n">
        <v>2</v>
      </c>
      <c r="G33" s="307" t="n">
        <v>1</v>
      </c>
      <c r="H33" s="307" t="s">
        <v>29</v>
      </c>
      <c r="I33" s="307" t="n">
        <v>1</v>
      </c>
      <c r="J33" s="307" t="s">
        <v>29</v>
      </c>
      <c r="K33" s="307" t="n">
        <v>2</v>
      </c>
      <c r="L33" s="307" t="n">
        <v>1</v>
      </c>
      <c r="M33" s="307" t="n">
        <v>3</v>
      </c>
    </row>
    <row r="34" customFormat="false" ht="12" hidden="false" customHeight="true" outlineLevel="0" collapsed="false">
      <c r="A34" s="308" t="s">
        <v>125</v>
      </c>
      <c r="C34" s="274"/>
      <c r="D34" s="232"/>
      <c r="E34" s="232"/>
      <c r="F34" s="309"/>
      <c r="G34" s="309"/>
      <c r="H34" s="309"/>
      <c r="I34" s="309"/>
      <c r="J34" s="309"/>
      <c r="K34" s="309"/>
      <c r="L34" s="309"/>
      <c r="M34" s="309"/>
    </row>
    <row r="35" customFormat="false" ht="12" hidden="false" customHeight="true" outlineLevel="0" collapsed="false">
      <c r="A35" s="216" t="s">
        <v>398</v>
      </c>
      <c r="C35" s="274"/>
      <c r="D35" s="232"/>
      <c r="E35" s="232"/>
      <c r="F35" s="232"/>
      <c r="G35" s="232"/>
      <c r="H35" s="232"/>
      <c r="I35" s="232"/>
      <c r="J35" s="232"/>
    </row>
    <row r="36" customFormat="false" ht="12" hidden="false" customHeight="true" outlineLevel="0" collapsed="false">
      <c r="A36" s="216" t="s">
        <v>399</v>
      </c>
      <c r="C36" s="274"/>
      <c r="D36" s="232"/>
      <c r="E36" s="232"/>
      <c r="F36" s="232"/>
      <c r="G36" s="232"/>
      <c r="H36" s="232"/>
      <c r="I36" s="232"/>
      <c r="J36" s="232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3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7</v>
      </c>
      <c r="C18" s="34"/>
      <c r="E18" s="34" t="n">
        <v>5</v>
      </c>
      <c r="F18" s="35" t="s">
        <v>68</v>
      </c>
      <c r="G18" s="34"/>
    </row>
    <row r="19" customFormat="false" ht="12" hidden="false" customHeight="false" outlineLevel="0" collapsed="false">
      <c r="A19" s="47"/>
      <c r="B19" s="41" t="s">
        <v>69</v>
      </c>
      <c r="C19" s="37" t="n">
        <v>8</v>
      </c>
      <c r="E19" s="34"/>
      <c r="F19" s="47" t="s">
        <v>70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71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2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3</v>
      </c>
      <c r="C22" s="47"/>
      <c r="E22" s="49" t="n">
        <v>6</v>
      </c>
      <c r="F22" s="48" t="s">
        <v>74</v>
      </c>
      <c r="G22" s="47"/>
    </row>
    <row r="23" customFormat="false" ht="11.4" hidden="false" customHeight="false" outlineLevel="0" collapsed="false">
      <c r="A23" s="34"/>
      <c r="B23" s="48" t="s">
        <v>75</v>
      </c>
      <c r="C23" s="34"/>
      <c r="E23" s="49"/>
      <c r="F23" s="48" t="s">
        <v>76</v>
      </c>
      <c r="G23" s="47"/>
    </row>
    <row r="24" customFormat="false" ht="12" hidden="false" customHeight="false" outlineLevel="0" collapsed="false">
      <c r="A24" s="34"/>
      <c r="B24" s="41" t="s">
        <v>77</v>
      </c>
      <c r="C24" s="37" t="n">
        <v>11</v>
      </c>
      <c r="E24" s="49"/>
      <c r="F24" s="41" t="s">
        <v>78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4</v>
      </c>
      <c r="C26" s="47"/>
      <c r="E26" s="55" t="n">
        <v>7</v>
      </c>
      <c r="F26" s="54" t="s">
        <v>68</v>
      </c>
      <c r="G26" s="47"/>
    </row>
    <row r="27" customFormat="false" ht="11.4" hidden="false" customHeight="false" outlineLevel="0" collapsed="false">
      <c r="A27" s="34"/>
      <c r="B27" s="54" t="s">
        <v>79</v>
      </c>
      <c r="C27" s="54"/>
      <c r="E27" s="49"/>
      <c r="F27" s="47" t="s">
        <v>70</v>
      </c>
      <c r="G27" s="34"/>
    </row>
    <row r="28" customFormat="false" ht="11.4" hidden="false" customHeight="false" outlineLevel="0" collapsed="false">
      <c r="A28" s="34"/>
      <c r="B28" s="48" t="s">
        <v>80</v>
      </c>
      <c r="C28" s="34"/>
      <c r="E28" s="49"/>
      <c r="F28" s="47" t="s">
        <v>81</v>
      </c>
      <c r="G28" s="54"/>
    </row>
    <row r="29" customFormat="false" ht="12" hidden="false" customHeight="false" outlineLevel="0" collapsed="false">
      <c r="A29" s="34"/>
      <c r="B29" s="41" t="s">
        <v>82</v>
      </c>
      <c r="C29" s="37" t="n">
        <v>12</v>
      </c>
      <c r="E29" s="34"/>
      <c r="F29" s="47" t="s">
        <v>83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4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8</v>
      </c>
      <c r="C31" s="47"/>
      <c r="E31" s="34"/>
    </row>
    <row r="32" customFormat="false" ht="12" hidden="false" customHeight="false" outlineLevel="0" collapsed="false">
      <c r="A32" s="49"/>
      <c r="B32" s="47" t="s">
        <v>70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5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6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 "/>
    <hyperlink ref="E18" location="T5!A1" display="#T5.A1"/>
    <hyperlink ref="F18" location="T5!A1" display="Insolvenzverfahren von Unternehmen"/>
    <hyperlink ref="B19" location="T1!A1" display="September 2008 im Land Brandenburg"/>
    <hyperlink ref="C19" location="T1!A1" display="#T1.A1"/>
    <hyperlink ref="F19" location="T5!A1" display="im Land Brandenburg im 3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8 nach Wirtschafts-"/>
    <hyperlink ref="F27" location="T7!A1" display="im Land Brandenburg im 3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7</v>
      </c>
      <c r="B1" s="59"/>
      <c r="C1" s="59"/>
      <c r="D1" s="59"/>
      <c r="E1" s="59"/>
      <c r="F1" s="59"/>
      <c r="G1" s="59"/>
      <c r="H1" s="59"/>
    </row>
    <row r="12" customFormat="false" ht="13.2" hidden="false" customHeight="false" outlineLevel="0" collapsed="false">
      <c r="J12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33" t="s">
        <v>88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40" activeCellId="0" sqref="M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66"/>
    <col collapsed="false" customWidth="true" hidden="false" outlineLevel="0" max="6" min="6" style="62" width="10.32"/>
    <col collapsed="false" customWidth="true" hidden="false" outlineLevel="0" max="11" min="7" style="62" width="8.66"/>
    <col collapsed="false" customWidth="false" hidden="false" outlineLevel="0" max="257" min="12" style="62" width="11.55"/>
  </cols>
  <sheetData>
    <row r="1" customFormat="false" ht="18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0</v>
      </c>
      <c r="B2" s="64"/>
      <c r="C2" s="64"/>
      <c r="D2" s="64"/>
      <c r="E2" s="64"/>
      <c r="F2" s="64"/>
      <c r="G2" s="64"/>
      <c r="H2" s="64"/>
      <c r="I2" s="64"/>
      <c r="J2" s="65"/>
      <c r="K2" s="65"/>
    </row>
    <row r="3" customFormat="false" ht="12" hidden="false" customHeight="true" outlineLevel="0" collapsed="false">
      <c r="A3" s="66" t="s">
        <v>91</v>
      </c>
      <c r="B3" s="66"/>
      <c r="C3" s="66"/>
      <c r="D3" s="67" t="s">
        <v>92</v>
      </c>
      <c r="E3" s="67"/>
      <c r="F3" s="67"/>
      <c r="G3" s="67"/>
      <c r="H3" s="67"/>
      <c r="I3" s="67"/>
      <c r="J3" s="68" t="s">
        <v>93</v>
      </c>
      <c r="K3" s="69" t="s">
        <v>94</v>
      </c>
    </row>
    <row r="4" customFormat="false" ht="12" hidden="false" customHeight="true" outlineLevel="0" collapsed="false">
      <c r="A4" s="66"/>
      <c r="B4" s="66"/>
      <c r="C4" s="66"/>
      <c r="D4" s="67" t="s">
        <v>95</v>
      </c>
      <c r="E4" s="68" t="s">
        <v>96</v>
      </c>
      <c r="F4" s="70" t="s">
        <v>97</v>
      </c>
      <c r="G4" s="68" t="s">
        <v>98</v>
      </c>
      <c r="H4" s="68" t="s">
        <v>99</v>
      </c>
      <c r="I4" s="68"/>
      <c r="J4" s="68"/>
      <c r="K4" s="69"/>
    </row>
    <row r="5" customFormat="false" ht="12" hidden="false" customHeight="true" outlineLevel="0" collapsed="false">
      <c r="A5" s="66"/>
      <c r="B5" s="66"/>
      <c r="C5" s="66"/>
      <c r="D5" s="67"/>
      <c r="E5" s="68"/>
      <c r="F5" s="70"/>
      <c r="G5" s="68"/>
      <c r="H5" s="68"/>
      <c r="I5" s="68"/>
      <c r="J5" s="68"/>
      <c r="K5" s="69"/>
    </row>
    <row r="6" customFormat="false" ht="12" hidden="false" customHeight="true" outlineLevel="0" collapsed="false">
      <c r="A6" s="66"/>
      <c r="B6" s="66"/>
      <c r="C6" s="66"/>
      <c r="D6" s="67"/>
      <c r="E6" s="68"/>
      <c r="F6" s="70"/>
      <c r="G6" s="68"/>
      <c r="H6" s="68" t="s">
        <v>98</v>
      </c>
      <c r="I6" s="68" t="s">
        <v>100</v>
      </c>
      <c r="J6" s="68"/>
      <c r="K6" s="69"/>
    </row>
    <row r="7" customFormat="false" ht="12" hidden="false" customHeight="true" outlineLevel="0" collapsed="false">
      <c r="A7" s="66"/>
      <c r="B7" s="66"/>
      <c r="C7" s="66"/>
      <c r="D7" s="67"/>
      <c r="E7" s="68"/>
      <c r="F7" s="70"/>
      <c r="G7" s="68"/>
      <c r="H7" s="68"/>
      <c r="I7" s="68"/>
      <c r="J7" s="68"/>
      <c r="K7" s="69"/>
    </row>
    <row r="8" s="74" customFormat="true" ht="12" hidden="false" customHeight="true" outlineLevel="0" collapsed="false">
      <c r="A8" s="66"/>
      <c r="B8" s="66"/>
      <c r="C8" s="66"/>
      <c r="D8" s="67" t="s">
        <v>101</v>
      </c>
      <c r="E8" s="67"/>
      <c r="F8" s="67"/>
      <c r="G8" s="67"/>
      <c r="H8" s="67"/>
      <c r="I8" s="71" t="s">
        <v>102</v>
      </c>
      <c r="J8" s="72" t="s">
        <v>101</v>
      </c>
      <c r="K8" s="73" t="s">
        <v>103</v>
      </c>
      <c r="FJ8" s="62"/>
      <c r="FK8" s="62"/>
      <c r="FL8" s="62"/>
      <c r="FM8" s="62"/>
      <c r="FN8" s="62"/>
      <c r="FO8" s="62"/>
      <c r="FP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78"/>
      <c r="I9" s="78"/>
      <c r="J9" s="64"/>
      <c r="K9" s="75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  <c r="H11" s="84"/>
      <c r="I11" s="85"/>
      <c r="K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86</v>
      </c>
      <c r="E12" s="88" t="n">
        <v>42</v>
      </c>
      <c r="F12" s="89" t="n">
        <v>0</v>
      </c>
      <c r="G12" s="88" t="n">
        <v>128</v>
      </c>
      <c r="H12" s="88" t="n">
        <v>62</v>
      </c>
      <c r="I12" s="90" t="n">
        <v>106.5</v>
      </c>
      <c r="J12" s="91" t="s">
        <v>41</v>
      </c>
      <c r="K12" s="88" t="n">
        <v>164640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4</v>
      </c>
      <c r="E13" s="88" t="n">
        <v>192</v>
      </c>
      <c r="F13" s="89" t="n">
        <v>0</v>
      </c>
      <c r="G13" s="88" t="n">
        <v>366</v>
      </c>
      <c r="H13" s="88" t="n">
        <v>128</v>
      </c>
      <c r="I13" s="90" t="n">
        <v>185.9</v>
      </c>
      <c r="J13" s="91" t="s">
        <v>41</v>
      </c>
      <c r="K13" s="88" t="n">
        <v>271169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315</v>
      </c>
      <c r="E14" s="88" t="n">
        <v>491</v>
      </c>
      <c r="F14" s="89" t="n">
        <v>0</v>
      </c>
      <c r="G14" s="88" t="n">
        <v>806</v>
      </c>
      <c r="H14" s="88" t="n">
        <v>366</v>
      </c>
      <c r="I14" s="90" t="n">
        <v>120.2</v>
      </c>
      <c r="J14" s="91" t="s">
        <v>41</v>
      </c>
      <c r="K14" s="88" t="n">
        <v>441743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429</v>
      </c>
      <c r="E15" s="88" t="n">
        <v>672</v>
      </c>
      <c r="F15" s="89" t="n">
        <v>0</v>
      </c>
      <c r="G15" s="88" t="n">
        <v>1101</v>
      </c>
      <c r="H15" s="88" t="n">
        <v>806</v>
      </c>
      <c r="I15" s="90" t="n">
        <v>36.6</v>
      </c>
      <c r="J15" s="91" t="s">
        <v>41</v>
      </c>
      <c r="K15" s="88" t="n">
        <v>764382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468</v>
      </c>
      <c r="E16" s="88" t="n">
        <v>931</v>
      </c>
      <c r="F16" s="89" t="n">
        <v>0</v>
      </c>
      <c r="G16" s="88" t="n">
        <v>1399</v>
      </c>
      <c r="H16" s="88" t="n">
        <v>1101</v>
      </c>
      <c r="I16" s="90" t="n">
        <v>27.1</v>
      </c>
      <c r="J16" s="91" t="s">
        <v>41</v>
      </c>
      <c r="K16" s="92" t="n">
        <v>1112414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452</v>
      </c>
      <c r="E17" s="88" t="n">
        <v>973</v>
      </c>
      <c r="F17" s="89" t="n">
        <v>0</v>
      </c>
      <c r="G17" s="88" t="n">
        <v>1425</v>
      </c>
      <c r="H17" s="88" t="n">
        <v>1399</v>
      </c>
      <c r="I17" s="90" t="n">
        <v>1.9</v>
      </c>
      <c r="J17" s="91" t="s">
        <v>41</v>
      </c>
      <c r="K17" s="88" t="n">
        <v>924009</v>
      </c>
      <c r="N17" s="79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501</v>
      </c>
      <c r="E18" s="88" t="n">
        <v>1097</v>
      </c>
      <c r="F18" s="89" t="n">
        <v>0</v>
      </c>
      <c r="G18" s="88" t="n">
        <v>1598</v>
      </c>
      <c r="H18" s="88" t="n">
        <v>1425</v>
      </c>
      <c r="I18" s="90" t="n">
        <v>12.1</v>
      </c>
      <c r="J18" s="91" t="s">
        <v>41</v>
      </c>
      <c r="K18" s="92" t="n">
        <v>108817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90" t="n">
        <v>-4.8</v>
      </c>
      <c r="J19" s="91" t="s">
        <v>41</v>
      </c>
      <c r="K19" s="88" t="n">
        <v>814337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90" t="n">
        <v>22.8</v>
      </c>
      <c r="J20" s="88" t="n">
        <v>8331</v>
      </c>
      <c r="K20" s="92" t="n">
        <v>802951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90" t="n">
        <v>11.9</v>
      </c>
      <c r="J21" s="88" t="n">
        <v>8151</v>
      </c>
      <c r="K21" s="92" t="n">
        <v>994934</v>
      </c>
    </row>
    <row r="22" customFormat="false" ht="12" hidden="false" customHeight="true" outlineLevel="0" collapsed="false">
      <c r="A22" s="87" t="n">
        <v>2002</v>
      </c>
      <c r="B22" s="93" t="s">
        <v>105</v>
      </c>
      <c r="C22" s="87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9" t="n">
        <v>0</v>
      </c>
      <c r="J22" s="88" t="n">
        <v>7900</v>
      </c>
      <c r="K22" s="92" t="n">
        <v>1511386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90" t="n">
        <v>3.1</v>
      </c>
      <c r="J23" s="88" t="n">
        <v>5529</v>
      </c>
      <c r="K23" s="92" t="n">
        <v>1576380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90" t="n">
        <v>23.9</v>
      </c>
      <c r="J24" s="88" t="n">
        <v>4981</v>
      </c>
      <c r="K24" s="92" t="n">
        <v>1507654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90" t="n">
        <v>17.2</v>
      </c>
      <c r="J25" s="88" t="n">
        <v>3573</v>
      </c>
      <c r="K25" s="92" t="n">
        <v>114867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90" t="n">
        <v>22.8</v>
      </c>
      <c r="J26" s="88" t="n">
        <v>3295</v>
      </c>
      <c r="K26" s="92" t="n">
        <v>947269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90" t="n">
        <v>12.6</v>
      </c>
      <c r="J27" s="88" t="n">
        <v>1910</v>
      </c>
      <c r="K27" s="92" t="n">
        <v>904787</v>
      </c>
      <c r="L27" s="79"/>
    </row>
    <row r="28" customFormat="false" ht="12" hidden="false" customHeight="true" outlineLevel="0" collapsed="false">
      <c r="A28" s="81"/>
      <c r="B28" s="81"/>
      <c r="C28" s="81"/>
      <c r="D28" s="88"/>
      <c r="E28" s="88"/>
      <c r="F28" s="88"/>
      <c r="G28" s="88"/>
      <c r="H28" s="88"/>
      <c r="I28" s="94"/>
      <c r="J28" s="88"/>
      <c r="K28" s="92"/>
    </row>
    <row r="29" customFormat="false" ht="12" hidden="false" customHeight="true" outlineLevel="0" collapsed="false">
      <c r="A29" s="87" t="n">
        <v>2008</v>
      </c>
      <c r="B29" s="95"/>
      <c r="C29" s="96" t="s">
        <v>106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90" t="s">
        <v>107</v>
      </c>
      <c r="J29" s="88" t="n">
        <v>128</v>
      </c>
      <c r="K29" s="92" t="n">
        <v>73202</v>
      </c>
    </row>
    <row r="30" customFormat="false" ht="12" hidden="false" customHeight="true" outlineLevel="0" collapsed="false">
      <c r="A30" s="97"/>
      <c r="B30" s="95"/>
      <c r="C30" s="96" t="s">
        <v>108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90" t="s">
        <v>109</v>
      </c>
      <c r="J30" s="88" t="n">
        <v>147</v>
      </c>
      <c r="K30" s="92" t="n">
        <v>87524</v>
      </c>
    </row>
    <row r="31" customFormat="false" ht="12" hidden="false" customHeight="true" outlineLevel="0" collapsed="false">
      <c r="A31" s="97"/>
      <c r="B31" s="95"/>
      <c r="C31" s="96" t="s">
        <v>110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90" t="s">
        <v>111</v>
      </c>
      <c r="J31" s="88" t="n">
        <v>256</v>
      </c>
      <c r="K31" s="92" t="n">
        <v>70826</v>
      </c>
    </row>
    <row r="32" customFormat="false" ht="12" hidden="false" customHeight="true" outlineLevel="0" collapsed="false">
      <c r="A32" s="95"/>
      <c r="B32" s="95"/>
      <c r="C32" s="96" t="s">
        <v>112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90" t="n">
        <v>18.8</v>
      </c>
      <c r="J32" s="88" t="n">
        <v>402</v>
      </c>
      <c r="K32" s="92" t="n">
        <v>117026</v>
      </c>
    </row>
    <row r="33" customFormat="false" ht="12" hidden="false" customHeight="true" outlineLevel="0" collapsed="false">
      <c r="A33" s="97"/>
      <c r="B33" s="95"/>
      <c r="C33" s="96" t="s">
        <v>113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90" t="s">
        <v>114</v>
      </c>
      <c r="J33" s="88" t="n">
        <v>62</v>
      </c>
      <c r="K33" s="92" t="n">
        <v>44830</v>
      </c>
    </row>
    <row r="34" customFormat="false" ht="12" hidden="false" customHeight="true" outlineLevel="0" collapsed="false">
      <c r="A34" s="97"/>
      <c r="B34" s="98"/>
      <c r="C34" s="96" t="s">
        <v>115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90" t="s">
        <v>116</v>
      </c>
      <c r="J34" s="88" t="n">
        <v>111</v>
      </c>
      <c r="K34" s="92" t="n">
        <v>56561</v>
      </c>
    </row>
    <row r="35" customFormat="false" ht="12" hidden="false" customHeight="true" outlineLevel="0" collapsed="false">
      <c r="A35" s="97"/>
      <c r="B35" s="95"/>
      <c r="C35" s="96" t="s">
        <v>117</v>
      </c>
      <c r="D35" s="99" t="n">
        <v>555</v>
      </c>
      <c r="E35" s="99" t="n">
        <v>20</v>
      </c>
      <c r="F35" s="99" t="n">
        <v>9</v>
      </c>
      <c r="G35" s="99" t="n">
        <v>584</v>
      </c>
      <c r="H35" s="99" t="n">
        <v>559</v>
      </c>
      <c r="I35" s="90" t="n">
        <v>4.5</v>
      </c>
      <c r="J35" s="99" t="n">
        <v>124</v>
      </c>
      <c r="K35" s="92" t="n">
        <v>53460</v>
      </c>
    </row>
    <row r="36" customFormat="false" ht="12" hidden="false" customHeight="true" outlineLevel="0" collapsed="false">
      <c r="A36" s="97"/>
      <c r="B36" s="95"/>
      <c r="C36" s="96" t="s">
        <v>118</v>
      </c>
      <c r="D36" s="99" t="n">
        <v>442</v>
      </c>
      <c r="E36" s="99" t="n">
        <v>16</v>
      </c>
      <c r="F36" s="99" t="n">
        <v>4</v>
      </c>
      <c r="G36" s="99" t="n">
        <v>462</v>
      </c>
      <c r="H36" s="99" t="n">
        <v>588</v>
      </c>
      <c r="I36" s="90" t="s">
        <v>119</v>
      </c>
      <c r="J36" s="99" t="n">
        <v>131</v>
      </c>
      <c r="K36" s="92" t="n">
        <v>78697</v>
      </c>
    </row>
    <row r="37" customFormat="false" ht="12" hidden="false" customHeight="true" outlineLevel="0" collapsed="false">
      <c r="A37" s="97"/>
      <c r="B37" s="95"/>
      <c r="C37" s="96" t="s">
        <v>120</v>
      </c>
      <c r="D37" s="99" t="n">
        <v>470</v>
      </c>
      <c r="E37" s="99" t="n">
        <v>30</v>
      </c>
      <c r="F37" s="99" t="n">
        <v>3</v>
      </c>
      <c r="G37" s="99" t="n">
        <v>503</v>
      </c>
      <c r="H37" s="99" t="n">
        <v>556</v>
      </c>
      <c r="I37" s="90" t="s">
        <v>121</v>
      </c>
      <c r="J37" s="99" t="n">
        <v>107</v>
      </c>
      <c r="K37" s="92" t="n">
        <v>46004</v>
      </c>
      <c r="N37" s="79"/>
    </row>
    <row r="38" customFormat="false" ht="12" hidden="false" customHeight="true" outlineLevel="0" collapsed="false">
      <c r="A38" s="97"/>
      <c r="B38" s="95"/>
      <c r="C38" s="96" t="s">
        <v>122</v>
      </c>
      <c r="D38" s="99"/>
      <c r="E38" s="99"/>
      <c r="F38" s="99"/>
      <c r="G38" s="99"/>
      <c r="H38" s="99"/>
      <c r="I38" s="100"/>
      <c r="J38" s="99"/>
      <c r="K38" s="99"/>
    </row>
    <row r="39" customFormat="false" ht="12" hidden="false" customHeight="true" outlineLevel="0" collapsed="false">
      <c r="A39" s="97"/>
      <c r="B39" s="95"/>
      <c r="C39" s="96" t="s">
        <v>123</v>
      </c>
      <c r="D39" s="99"/>
      <c r="E39" s="99"/>
      <c r="F39" s="99"/>
      <c r="G39" s="99"/>
      <c r="H39" s="99"/>
      <c r="I39" s="100"/>
      <c r="J39" s="99"/>
      <c r="K39" s="99"/>
    </row>
    <row r="40" customFormat="false" ht="12" hidden="false" customHeight="true" outlineLevel="0" collapsed="false">
      <c r="A40" s="97"/>
      <c r="B40" s="95"/>
      <c r="C40" s="96" t="s">
        <v>124</v>
      </c>
      <c r="D40" s="99"/>
      <c r="E40" s="99"/>
      <c r="F40" s="99"/>
      <c r="G40" s="99"/>
      <c r="H40" s="99"/>
      <c r="I40" s="100"/>
      <c r="J40" s="99"/>
      <c r="K40" s="99"/>
    </row>
    <row r="41" customFormat="false" ht="12" hidden="false" customHeight="true" outlineLevel="0" collapsed="false">
      <c r="B41" s="95"/>
      <c r="C41" s="96"/>
      <c r="D41" s="99"/>
      <c r="E41" s="99"/>
      <c r="F41" s="99"/>
      <c r="G41" s="99"/>
      <c r="H41" s="99"/>
      <c r="I41" s="100"/>
      <c r="J41" s="99"/>
      <c r="K41" s="99"/>
    </row>
    <row r="42" customFormat="false" ht="12" hidden="false" customHeight="true" outlineLevel="0" collapsed="false">
      <c r="A42" s="101" t="s">
        <v>125</v>
      </c>
      <c r="B42" s="95"/>
      <c r="C42" s="96"/>
      <c r="D42" s="99"/>
      <c r="E42" s="99"/>
      <c r="F42" s="99"/>
      <c r="G42" s="99"/>
      <c r="H42" s="99"/>
      <c r="I42" s="100"/>
      <c r="J42" s="99"/>
      <c r="K42" s="99"/>
    </row>
    <row r="43" customFormat="false" ht="12" hidden="false" customHeight="true" outlineLevel="0" collapsed="false">
      <c r="A43" s="102" t="s">
        <v>126</v>
      </c>
      <c r="B43" s="95"/>
      <c r="C43" s="96"/>
      <c r="D43" s="99"/>
      <c r="E43" s="99"/>
      <c r="F43" s="99"/>
      <c r="G43" s="99"/>
      <c r="H43" s="99"/>
      <c r="I43" s="100"/>
      <c r="J43" s="99"/>
      <c r="K43" s="99"/>
    </row>
    <row r="44" customFormat="false" ht="12" hidden="false" customHeight="true" outlineLevel="0" collapsed="false">
      <c r="A44" s="87"/>
      <c r="B44" s="98"/>
      <c r="C44" s="103"/>
      <c r="D44" s="104" t="s">
        <v>68</v>
      </c>
      <c r="E44" s="104"/>
      <c r="F44" s="104"/>
      <c r="G44" s="104"/>
      <c r="H44" s="104"/>
      <c r="I44" s="104"/>
      <c r="J44" s="104"/>
      <c r="K44" s="104"/>
    </row>
    <row r="45" customFormat="false" ht="12" hidden="false" customHeight="true" outlineLevel="0" collapsed="false">
      <c r="A45" s="97"/>
      <c r="B45" s="95"/>
      <c r="C45" s="95"/>
      <c r="D45" s="98"/>
      <c r="E45" s="98"/>
      <c r="F45" s="98"/>
      <c r="G45" s="98"/>
      <c r="H45" s="98"/>
      <c r="I45" s="98"/>
      <c r="K45" s="98"/>
    </row>
    <row r="46" customFormat="false" ht="12" hidden="false" customHeight="true" outlineLevel="0" collapsed="false">
      <c r="A46" s="87" t="n">
        <v>1992</v>
      </c>
      <c r="B46" s="105"/>
      <c r="C46" s="95"/>
      <c r="D46" s="88" t="n">
        <v>85</v>
      </c>
      <c r="E46" s="88" t="n">
        <v>41</v>
      </c>
      <c r="F46" s="89" t="n">
        <v>0</v>
      </c>
      <c r="G46" s="88" t="n">
        <v>126</v>
      </c>
      <c r="H46" s="88" t="n">
        <v>62</v>
      </c>
      <c r="I46" s="90" t="n">
        <v>103.2</v>
      </c>
      <c r="J46" s="91" t="s">
        <v>41</v>
      </c>
      <c r="K46" s="92" t="n">
        <v>164633</v>
      </c>
    </row>
    <row r="47" customFormat="false" ht="12" hidden="false" customHeight="true" outlineLevel="0" collapsed="false">
      <c r="A47" s="87" t="n">
        <v>1993</v>
      </c>
      <c r="B47" s="105"/>
      <c r="C47" s="95"/>
      <c r="D47" s="88" t="n">
        <v>169</v>
      </c>
      <c r="E47" s="88" t="n">
        <v>165</v>
      </c>
      <c r="F47" s="89" t="n">
        <v>0</v>
      </c>
      <c r="G47" s="88" t="n">
        <v>334</v>
      </c>
      <c r="H47" s="88" t="n">
        <v>126</v>
      </c>
      <c r="I47" s="90" t="n">
        <v>165.1</v>
      </c>
      <c r="J47" s="91" t="s">
        <v>41</v>
      </c>
      <c r="K47" s="92" t="n">
        <v>266551</v>
      </c>
    </row>
    <row r="48" customFormat="false" ht="12" hidden="false" customHeight="true" outlineLevel="0" collapsed="false">
      <c r="A48" s="87" t="n">
        <v>1994</v>
      </c>
      <c r="B48" s="105"/>
      <c r="C48" s="95"/>
      <c r="D48" s="88" t="n">
        <v>300</v>
      </c>
      <c r="E48" s="88" t="n">
        <v>431</v>
      </c>
      <c r="F48" s="89" t="n">
        <v>0</v>
      </c>
      <c r="G48" s="88" t="n">
        <v>731</v>
      </c>
      <c r="H48" s="88" t="n">
        <v>334</v>
      </c>
      <c r="I48" s="90" t="n">
        <v>118.9</v>
      </c>
      <c r="J48" s="91" t="s">
        <v>41</v>
      </c>
      <c r="K48" s="92" t="n">
        <v>419936</v>
      </c>
    </row>
    <row r="49" customFormat="false" ht="12" hidden="false" customHeight="true" outlineLevel="0" collapsed="false">
      <c r="A49" s="87" t="n">
        <v>1995</v>
      </c>
      <c r="B49" s="105"/>
      <c r="C49" s="106"/>
      <c r="D49" s="88" t="n">
        <v>410</v>
      </c>
      <c r="E49" s="88" t="n">
        <v>613</v>
      </c>
      <c r="F49" s="89" t="n">
        <v>0</v>
      </c>
      <c r="G49" s="88" t="n">
        <v>1023</v>
      </c>
      <c r="H49" s="88" t="n">
        <v>731</v>
      </c>
      <c r="I49" s="90" t="n">
        <v>39.9</v>
      </c>
      <c r="J49" s="91" t="s">
        <v>41</v>
      </c>
      <c r="K49" s="92" t="n">
        <v>748580</v>
      </c>
    </row>
    <row r="50" customFormat="false" ht="12" hidden="false" customHeight="true" outlineLevel="0" collapsed="false">
      <c r="A50" s="87" t="n">
        <v>1996</v>
      </c>
      <c r="B50" s="105"/>
      <c r="C50" s="95"/>
      <c r="D50" s="88" t="n">
        <v>444</v>
      </c>
      <c r="E50" s="88" t="n">
        <v>830</v>
      </c>
      <c r="F50" s="89" t="n">
        <v>0</v>
      </c>
      <c r="G50" s="92" t="n">
        <v>1274</v>
      </c>
      <c r="H50" s="92" t="n">
        <v>1023</v>
      </c>
      <c r="I50" s="90" t="n">
        <v>24.5</v>
      </c>
      <c r="J50" s="91" t="s">
        <v>41</v>
      </c>
      <c r="K50" s="92" t="n">
        <v>1082901</v>
      </c>
    </row>
    <row r="51" customFormat="false" ht="12" hidden="false" customHeight="true" outlineLevel="0" collapsed="false">
      <c r="A51" s="87" t="n">
        <v>1997</v>
      </c>
      <c r="B51" s="105"/>
      <c r="C51" s="95"/>
      <c r="D51" s="88" t="n">
        <v>434</v>
      </c>
      <c r="E51" s="88" t="n">
        <v>885</v>
      </c>
      <c r="F51" s="89" t="n">
        <v>0</v>
      </c>
      <c r="G51" s="92" t="n">
        <v>1319</v>
      </c>
      <c r="H51" s="92" t="n">
        <v>1274</v>
      </c>
      <c r="I51" s="90" t="n">
        <v>3.5</v>
      </c>
      <c r="J51" s="91" t="s">
        <v>41</v>
      </c>
      <c r="K51" s="92" t="n">
        <v>903406</v>
      </c>
    </row>
    <row r="52" customFormat="false" ht="12" hidden="false" customHeight="true" outlineLevel="0" collapsed="false">
      <c r="A52" s="87" t="n">
        <v>1998</v>
      </c>
      <c r="B52" s="105"/>
      <c r="C52" s="95"/>
      <c r="D52" s="88" t="n">
        <v>484</v>
      </c>
      <c r="E52" s="88" t="n">
        <v>975</v>
      </c>
      <c r="F52" s="89" t="n">
        <v>0</v>
      </c>
      <c r="G52" s="92" t="n">
        <v>1459</v>
      </c>
      <c r="H52" s="92" t="n">
        <v>1319</v>
      </c>
      <c r="I52" s="90" t="n">
        <v>10.6</v>
      </c>
      <c r="J52" s="91" t="s">
        <v>41</v>
      </c>
      <c r="K52" s="92" t="n">
        <v>1050145</v>
      </c>
    </row>
    <row r="53" customFormat="false" ht="12" hidden="false" customHeight="true" outlineLevel="0" collapsed="false">
      <c r="A53" s="87" t="n">
        <v>1999</v>
      </c>
      <c r="B53" s="105"/>
      <c r="C53" s="95"/>
      <c r="D53" s="88" t="n">
        <v>426</v>
      </c>
      <c r="E53" s="88" t="n">
        <v>890</v>
      </c>
      <c r="F53" s="107" t="n">
        <v>1</v>
      </c>
      <c r="G53" s="92" t="n">
        <v>1317</v>
      </c>
      <c r="H53" s="92" t="n">
        <v>1459</v>
      </c>
      <c r="I53" s="90" t="s">
        <v>127</v>
      </c>
      <c r="J53" s="91" t="s">
        <v>41</v>
      </c>
      <c r="K53" s="92" t="n">
        <v>773959</v>
      </c>
    </row>
    <row r="54" customFormat="false" ht="12" hidden="false" customHeight="true" outlineLevel="0" collapsed="false">
      <c r="A54" s="87" t="n">
        <v>2000</v>
      </c>
      <c r="B54" s="105"/>
      <c r="C54" s="95"/>
      <c r="D54" s="88" t="n">
        <v>501</v>
      </c>
      <c r="E54" s="88" t="n">
        <v>1010</v>
      </c>
      <c r="F54" s="108" t="s">
        <v>29</v>
      </c>
      <c r="G54" s="92" t="n">
        <v>1511</v>
      </c>
      <c r="H54" s="92" t="n">
        <v>1317</v>
      </c>
      <c r="I54" s="90" t="n">
        <v>14.7</v>
      </c>
      <c r="J54" s="88" t="n">
        <v>8331</v>
      </c>
      <c r="K54" s="92" t="n">
        <v>713310</v>
      </c>
    </row>
    <row r="55" customFormat="false" ht="12" hidden="false" customHeight="true" outlineLevel="0" collapsed="false">
      <c r="A55" s="87" t="n">
        <v>2001</v>
      </c>
      <c r="B55" s="105"/>
      <c r="C55" s="95"/>
      <c r="D55" s="88" t="n">
        <v>522</v>
      </c>
      <c r="E55" s="88" t="n">
        <v>1000</v>
      </c>
      <c r="F55" s="108" t="s">
        <v>29</v>
      </c>
      <c r="G55" s="92" t="n">
        <v>1522</v>
      </c>
      <c r="H55" s="92" t="n">
        <v>1511</v>
      </c>
      <c r="I55" s="90" t="n">
        <v>0.7</v>
      </c>
      <c r="J55" s="88" t="n">
        <v>8151</v>
      </c>
      <c r="K55" s="92" t="n">
        <v>848723</v>
      </c>
    </row>
    <row r="56" customFormat="false" ht="12" hidden="false" customHeight="true" outlineLevel="0" collapsed="false">
      <c r="A56" s="87" t="n">
        <v>2002</v>
      </c>
      <c r="B56" s="105"/>
      <c r="C56" s="95"/>
      <c r="D56" s="88" t="n">
        <v>752</v>
      </c>
      <c r="E56" s="88" t="n">
        <v>840</v>
      </c>
      <c r="F56" s="89" t="n">
        <v>0</v>
      </c>
      <c r="G56" s="92" t="n">
        <v>1592</v>
      </c>
      <c r="H56" s="92" t="n">
        <v>1522</v>
      </c>
      <c r="I56" s="90" t="n">
        <v>4.6</v>
      </c>
      <c r="J56" s="88" t="n">
        <v>7900</v>
      </c>
      <c r="K56" s="92" t="n">
        <v>1147453</v>
      </c>
    </row>
    <row r="57" customFormat="false" ht="12" hidden="false" customHeight="true" outlineLevel="0" collapsed="false">
      <c r="A57" s="87" t="n">
        <v>2003</v>
      </c>
      <c r="B57" s="105"/>
      <c r="C57" s="95"/>
      <c r="D57" s="88" t="n">
        <v>544</v>
      </c>
      <c r="E57" s="88" t="n">
        <v>651</v>
      </c>
      <c r="F57" s="89" t="n">
        <v>0</v>
      </c>
      <c r="G57" s="92" t="n">
        <v>1195</v>
      </c>
      <c r="H57" s="92" t="n">
        <v>1592</v>
      </c>
      <c r="I57" s="90" t="s">
        <v>128</v>
      </c>
      <c r="J57" s="88" t="n">
        <v>5529</v>
      </c>
      <c r="K57" s="92" t="n">
        <v>1104604</v>
      </c>
    </row>
    <row r="58" customFormat="false" ht="12" hidden="false" customHeight="true" outlineLevel="0" collapsed="false">
      <c r="A58" s="87" t="n">
        <v>2004</v>
      </c>
      <c r="B58" s="105"/>
      <c r="C58" s="95"/>
      <c r="D58" s="88" t="n">
        <v>705</v>
      </c>
      <c r="E58" s="88" t="n">
        <v>554</v>
      </c>
      <c r="F58" s="89" t="n">
        <v>0</v>
      </c>
      <c r="G58" s="92" t="n">
        <v>1259</v>
      </c>
      <c r="H58" s="92" t="n">
        <v>1195</v>
      </c>
      <c r="I58" s="90" t="n">
        <v>5.4</v>
      </c>
      <c r="J58" s="88" t="n">
        <v>4981</v>
      </c>
      <c r="K58" s="92" t="n">
        <v>890716</v>
      </c>
    </row>
    <row r="59" customFormat="false" ht="12" hidden="false" customHeight="true" outlineLevel="0" collapsed="false">
      <c r="A59" s="87" t="n">
        <v>2005</v>
      </c>
      <c r="B59" s="105"/>
      <c r="C59" s="96"/>
      <c r="D59" s="88" t="n">
        <v>724</v>
      </c>
      <c r="E59" s="88" t="n">
        <v>518</v>
      </c>
      <c r="F59" s="89" t="n">
        <v>0</v>
      </c>
      <c r="G59" s="92" t="n">
        <v>1242</v>
      </c>
      <c r="H59" s="92" t="n">
        <v>1259</v>
      </c>
      <c r="I59" s="90" t="s">
        <v>129</v>
      </c>
      <c r="J59" s="88" t="n">
        <v>3573</v>
      </c>
      <c r="K59" s="92" t="n">
        <v>662803</v>
      </c>
    </row>
    <row r="60" customFormat="false" ht="12" hidden="false" customHeight="true" outlineLevel="0" collapsed="false">
      <c r="A60" s="87" t="n">
        <v>2006</v>
      </c>
      <c r="B60" s="105"/>
      <c r="C60" s="95"/>
      <c r="D60" s="88" t="n">
        <v>596</v>
      </c>
      <c r="E60" s="88" t="n">
        <v>344</v>
      </c>
      <c r="F60" s="89" t="n">
        <v>0</v>
      </c>
      <c r="G60" s="88" t="n">
        <v>940</v>
      </c>
      <c r="H60" s="88" t="n">
        <v>1242</v>
      </c>
      <c r="I60" s="90" t="s">
        <v>130</v>
      </c>
      <c r="J60" s="88" t="n">
        <v>3295</v>
      </c>
      <c r="K60" s="92" t="n">
        <v>394811</v>
      </c>
    </row>
    <row r="61" customFormat="false" ht="12" hidden="false" customHeight="true" outlineLevel="0" collapsed="false">
      <c r="A61" s="87" t="n">
        <v>2007</v>
      </c>
      <c r="B61" s="105"/>
      <c r="C61" s="95"/>
      <c r="D61" s="88" t="n">
        <v>569</v>
      </c>
      <c r="E61" s="88" t="n">
        <v>232</v>
      </c>
      <c r="F61" s="89" t="n">
        <v>0</v>
      </c>
      <c r="G61" s="88" t="n">
        <v>801</v>
      </c>
      <c r="H61" s="88" t="n">
        <v>940</v>
      </c>
      <c r="I61" s="90" t="s">
        <v>131</v>
      </c>
      <c r="J61" s="88" t="n">
        <v>1910</v>
      </c>
      <c r="K61" s="92" t="n">
        <v>344596</v>
      </c>
    </row>
    <row r="62" customFormat="false" ht="12" hidden="false" customHeight="true" outlineLevel="0" collapsed="false">
      <c r="A62" s="106"/>
      <c r="B62" s="95"/>
      <c r="C62" s="106"/>
      <c r="D62" s="88"/>
      <c r="E62" s="88"/>
      <c r="F62" s="109"/>
      <c r="G62" s="92"/>
      <c r="H62" s="92"/>
      <c r="I62" s="109"/>
      <c r="J62" s="91"/>
      <c r="K62" s="92"/>
    </row>
    <row r="63" customFormat="false" ht="12" hidden="false" customHeight="true" outlineLevel="0" collapsed="false">
      <c r="A63" s="96" t="n">
        <v>2008</v>
      </c>
      <c r="B63" s="95"/>
      <c r="C63" s="96" t="s">
        <v>106</v>
      </c>
      <c r="D63" s="88" t="n">
        <v>46</v>
      </c>
      <c r="E63" s="88" t="n">
        <v>18</v>
      </c>
      <c r="F63" s="89" t="n">
        <v>0</v>
      </c>
      <c r="G63" s="88" t="n">
        <v>64</v>
      </c>
      <c r="H63" s="88" t="n">
        <v>82</v>
      </c>
      <c r="I63" s="89" t="n">
        <v>0</v>
      </c>
      <c r="J63" s="88" t="n">
        <v>128</v>
      </c>
      <c r="K63" s="92" t="n">
        <v>30116</v>
      </c>
    </row>
    <row r="64" customFormat="false" ht="12" hidden="false" customHeight="true" outlineLevel="0" collapsed="false">
      <c r="A64" s="97"/>
      <c r="B64" s="95"/>
      <c r="C64" s="96" t="s">
        <v>108</v>
      </c>
      <c r="D64" s="88" t="n">
        <v>46</v>
      </c>
      <c r="E64" s="88" t="n">
        <v>22</v>
      </c>
      <c r="F64" s="89" t="n">
        <v>0</v>
      </c>
      <c r="G64" s="88" t="n">
        <v>68</v>
      </c>
      <c r="H64" s="88" t="n">
        <v>58</v>
      </c>
      <c r="I64" s="89" t="n">
        <v>0</v>
      </c>
      <c r="J64" s="88" t="n">
        <v>147</v>
      </c>
      <c r="K64" s="92" t="n">
        <v>31887</v>
      </c>
    </row>
    <row r="65" customFormat="false" ht="12" hidden="false" customHeight="true" outlineLevel="0" collapsed="false">
      <c r="A65" s="97"/>
      <c r="B65" s="95"/>
      <c r="C65" s="96" t="s">
        <v>110</v>
      </c>
      <c r="D65" s="88" t="n">
        <v>54</v>
      </c>
      <c r="E65" s="88" t="n">
        <v>20</v>
      </c>
      <c r="F65" s="89" t="n">
        <v>0</v>
      </c>
      <c r="G65" s="88" t="n">
        <v>74</v>
      </c>
      <c r="H65" s="88" t="n">
        <v>75</v>
      </c>
      <c r="I65" s="89" t="n">
        <v>0</v>
      </c>
      <c r="J65" s="88" t="n">
        <v>256</v>
      </c>
      <c r="K65" s="92" t="n">
        <v>29555</v>
      </c>
    </row>
    <row r="66" customFormat="false" ht="12" hidden="false" customHeight="true" outlineLevel="0" collapsed="false">
      <c r="A66" s="97"/>
      <c r="B66" s="95"/>
      <c r="C66" s="96" t="s">
        <v>112</v>
      </c>
      <c r="D66" s="88" t="n">
        <v>42</v>
      </c>
      <c r="E66" s="88" t="n">
        <v>18</v>
      </c>
      <c r="F66" s="89" t="n">
        <v>0</v>
      </c>
      <c r="G66" s="88" t="n">
        <v>60</v>
      </c>
      <c r="H66" s="88" t="n">
        <v>66</v>
      </c>
      <c r="I66" s="89" t="n">
        <v>0</v>
      </c>
      <c r="J66" s="88" t="n">
        <v>402</v>
      </c>
      <c r="K66" s="92" t="n">
        <v>66303</v>
      </c>
    </row>
    <row r="67" customFormat="false" ht="12" hidden="false" customHeight="true" outlineLevel="0" collapsed="false">
      <c r="A67" s="97"/>
      <c r="B67" s="95"/>
      <c r="C67" s="96" t="s">
        <v>113</v>
      </c>
      <c r="D67" s="88" t="n">
        <v>33</v>
      </c>
      <c r="E67" s="88" t="n">
        <v>14</v>
      </c>
      <c r="F67" s="89" t="n">
        <v>0</v>
      </c>
      <c r="G67" s="88" t="n">
        <v>47</v>
      </c>
      <c r="H67" s="88" t="n">
        <v>79</v>
      </c>
      <c r="I67" s="89" t="n">
        <v>0</v>
      </c>
      <c r="J67" s="88" t="n">
        <v>62</v>
      </c>
      <c r="K67" s="92" t="n">
        <v>10391</v>
      </c>
    </row>
    <row r="68" customFormat="false" ht="12" hidden="false" customHeight="true" outlineLevel="0" collapsed="false">
      <c r="A68" s="97"/>
      <c r="B68" s="95"/>
      <c r="C68" s="96" t="s">
        <v>115</v>
      </c>
      <c r="D68" s="88" t="n">
        <v>47</v>
      </c>
      <c r="E68" s="88" t="n">
        <v>11</v>
      </c>
      <c r="F68" s="89" t="n">
        <v>0</v>
      </c>
      <c r="G68" s="88" t="n">
        <v>58</v>
      </c>
      <c r="H68" s="88" t="n">
        <v>72</v>
      </c>
      <c r="I68" s="89" t="n">
        <v>0</v>
      </c>
      <c r="J68" s="88" t="n">
        <v>111</v>
      </c>
      <c r="K68" s="92" t="n">
        <v>14849</v>
      </c>
    </row>
    <row r="69" customFormat="false" ht="12" hidden="false" customHeight="true" outlineLevel="0" collapsed="false">
      <c r="A69" s="97"/>
      <c r="B69" s="95"/>
      <c r="C69" s="96" t="s">
        <v>117</v>
      </c>
      <c r="D69" s="99" t="n">
        <v>42</v>
      </c>
      <c r="E69" s="99" t="n">
        <v>13</v>
      </c>
      <c r="F69" s="89" t="n">
        <v>0</v>
      </c>
      <c r="G69" s="99" t="n">
        <v>55</v>
      </c>
      <c r="H69" s="99" t="n">
        <v>59</v>
      </c>
      <c r="I69" s="89" t="n">
        <v>0</v>
      </c>
      <c r="J69" s="92" t="n">
        <v>124</v>
      </c>
      <c r="K69" s="92" t="n">
        <v>14319</v>
      </c>
    </row>
    <row r="70" customFormat="false" ht="12" hidden="false" customHeight="true" outlineLevel="0" collapsed="false">
      <c r="A70" s="97"/>
      <c r="B70" s="95"/>
      <c r="C70" s="96" t="s">
        <v>118</v>
      </c>
      <c r="D70" s="99" t="n">
        <v>44</v>
      </c>
      <c r="E70" s="99" t="n">
        <v>12</v>
      </c>
      <c r="F70" s="89" t="n">
        <v>0</v>
      </c>
      <c r="G70" s="99" t="n">
        <v>56</v>
      </c>
      <c r="H70" s="99" t="n">
        <v>70</v>
      </c>
      <c r="I70" s="89" t="n">
        <v>0</v>
      </c>
      <c r="J70" s="92" t="n">
        <v>131</v>
      </c>
      <c r="K70" s="92" t="n">
        <v>32300</v>
      </c>
    </row>
    <row r="71" customFormat="false" ht="12" hidden="false" customHeight="true" outlineLevel="0" collapsed="false">
      <c r="A71" s="97"/>
      <c r="B71" s="95"/>
      <c r="C71" s="96" t="s">
        <v>120</v>
      </c>
      <c r="D71" s="99" t="n">
        <v>36</v>
      </c>
      <c r="E71" s="99" t="n">
        <v>22</v>
      </c>
      <c r="F71" s="89" t="n">
        <v>0</v>
      </c>
      <c r="G71" s="99" t="n">
        <v>58</v>
      </c>
      <c r="H71" s="99" t="n">
        <v>63</v>
      </c>
      <c r="I71" s="89" t="n">
        <v>0</v>
      </c>
      <c r="J71" s="99" t="n">
        <v>107</v>
      </c>
      <c r="K71" s="92" t="n">
        <v>15934</v>
      </c>
    </row>
    <row r="72" customFormat="false" ht="12" hidden="false" customHeight="true" outlineLevel="0" collapsed="false">
      <c r="A72" s="97"/>
      <c r="B72" s="95"/>
      <c r="C72" s="96" t="s">
        <v>122</v>
      </c>
      <c r="D72" s="99"/>
      <c r="E72" s="99"/>
      <c r="F72" s="89"/>
      <c r="G72" s="99"/>
      <c r="H72" s="99"/>
      <c r="I72" s="100"/>
      <c r="J72" s="99"/>
      <c r="K72" s="99"/>
    </row>
    <row r="73" customFormat="false" ht="12" hidden="false" customHeight="true" outlineLevel="0" collapsed="false">
      <c r="A73" s="97"/>
      <c r="B73" s="95"/>
      <c r="C73" s="96" t="s">
        <v>123</v>
      </c>
      <c r="D73" s="99"/>
      <c r="E73" s="99"/>
      <c r="F73" s="89"/>
      <c r="G73" s="99"/>
      <c r="H73" s="99"/>
      <c r="I73" s="100"/>
      <c r="J73" s="99"/>
      <c r="K73" s="99"/>
    </row>
    <row r="74" customFormat="false" ht="12" hidden="false" customHeight="true" outlineLevel="0" collapsed="false">
      <c r="A74" s="97"/>
      <c r="B74" s="95"/>
      <c r="C74" s="96" t="s">
        <v>124</v>
      </c>
      <c r="D74" s="99"/>
      <c r="E74" s="99"/>
      <c r="F74" s="89"/>
      <c r="G74" s="99"/>
      <c r="H74" s="99"/>
      <c r="I74" s="100"/>
      <c r="J74" s="99"/>
      <c r="K74" s="99"/>
    </row>
    <row r="75" customFormat="false" ht="12" hidden="false" customHeight="true" outlineLevel="0" collapsed="false">
      <c r="A75" s="97"/>
      <c r="B75" s="95"/>
      <c r="C75" s="95"/>
      <c r="D75" s="104" t="s">
        <v>132</v>
      </c>
      <c r="E75" s="104"/>
      <c r="F75" s="104"/>
      <c r="G75" s="104"/>
      <c r="H75" s="104"/>
      <c r="I75" s="104"/>
      <c r="J75" s="104"/>
      <c r="K75" s="104"/>
    </row>
    <row r="76" customFormat="false" ht="12" hidden="false" customHeight="true" outlineLevel="0" collapsed="false">
      <c r="A76" s="97"/>
      <c r="B76" s="95"/>
      <c r="C76" s="95"/>
      <c r="D76" s="104"/>
      <c r="E76" s="104"/>
      <c r="F76" s="104"/>
      <c r="G76" s="104"/>
      <c r="H76" s="104"/>
      <c r="I76" s="104"/>
      <c r="J76" s="104"/>
    </row>
    <row r="77" customFormat="false" ht="12" hidden="false" customHeight="true" outlineLevel="0" collapsed="false">
      <c r="A77" s="87" t="n">
        <v>1992</v>
      </c>
      <c r="B77" s="105"/>
      <c r="C77" s="95"/>
      <c r="D77" s="92" t="n">
        <v>1</v>
      </c>
      <c r="E77" s="92" t="n">
        <v>1</v>
      </c>
      <c r="F77" s="89" t="n">
        <v>0</v>
      </c>
      <c r="G77" s="99" t="n">
        <v>2</v>
      </c>
      <c r="H77" s="108" t="s">
        <v>29</v>
      </c>
      <c r="I77" s="89" t="n">
        <v>0</v>
      </c>
      <c r="J77" s="89" t="n">
        <v>0</v>
      </c>
      <c r="K77" s="92" t="n">
        <v>7</v>
      </c>
    </row>
    <row r="78" customFormat="false" ht="12" hidden="false" customHeight="true" outlineLevel="0" collapsed="false">
      <c r="A78" s="87" t="n">
        <v>1993</v>
      </c>
      <c r="B78" s="105"/>
      <c r="C78" s="95"/>
      <c r="D78" s="92" t="n">
        <v>5</v>
      </c>
      <c r="E78" s="92" t="n">
        <v>27</v>
      </c>
      <c r="F78" s="89" t="n">
        <v>0</v>
      </c>
      <c r="G78" s="92" t="n">
        <v>32</v>
      </c>
      <c r="H78" s="92" t="n">
        <v>2</v>
      </c>
      <c r="I78" s="89" t="n">
        <v>0</v>
      </c>
      <c r="J78" s="89" t="n">
        <v>0</v>
      </c>
      <c r="K78" s="92" t="n">
        <v>4618</v>
      </c>
    </row>
    <row r="79" customFormat="false" ht="12" hidden="false" customHeight="true" outlineLevel="0" collapsed="false">
      <c r="A79" s="87" t="n">
        <v>1994</v>
      </c>
      <c r="B79" s="105"/>
      <c r="C79" s="95"/>
      <c r="D79" s="92" t="n">
        <v>15</v>
      </c>
      <c r="E79" s="92" t="n">
        <v>60</v>
      </c>
      <c r="F79" s="89" t="n">
        <v>0</v>
      </c>
      <c r="G79" s="92" t="n">
        <v>75</v>
      </c>
      <c r="H79" s="92" t="n">
        <v>32</v>
      </c>
      <c r="I79" s="89" t="n">
        <v>0</v>
      </c>
      <c r="J79" s="89" t="n">
        <v>0</v>
      </c>
      <c r="K79" s="92" t="n">
        <v>21807</v>
      </c>
    </row>
    <row r="80" customFormat="false" ht="12" hidden="false" customHeight="true" outlineLevel="0" collapsed="false">
      <c r="A80" s="87" t="n">
        <v>1995</v>
      </c>
      <c r="B80" s="105"/>
      <c r="C80" s="95"/>
      <c r="D80" s="92" t="n">
        <v>19</v>
      </c>
      <c r="E80" s="92" t="n">
        <v>59</v>
      </c>
      <c r="F80" s="89" t="n">
        <v>0</v>
      </c>
      <c r="G80" s="92" t="n">
        <v>78</v>
      </c>
      <c r="H80" s="92" t="n">
        <v>75</v>
      </c>
      <c r="I80" s="89" t="n">
        <v>0</v>
      </c>
      <c r="J80" s="89" t="n">
        <v>0</v>
      </c>
      <c r="K80" s="92" t="n">
        <v>15802</v>
      </c>
    </row>
    <row r="81" customFormat="false" ht="12" hidden="false" customHeight="true" outlineLevel="0" collapsed="false">
      <c r="A81" s="87" t="n">
        <v>1996</v>
      </c>
      <c r="B81" s="105"/>
      <c r="C81" s="95"/>
      <c r="D81" s="92" t="n">
        <v>24</v>
      </c>
      <c r="E81" s="92" t="n">
        <v>101</v>
      </c>
      <c r="F81" s="89" t="n">
        <v>0</v>
      </c>
      <c r="G81" s="92" t="n">
        <v>125</v>
      </c>
      <c r="H81" s="92" t="n">
        <v>78</v>
      </c>
      <c r="I81" s="90" t="n">
        <v>60.3</v>
      </c>
      <c r="J81" s="89" t="n">
        <v>0</v>
      </c>
      <c r="K81" s="92" t="n">
        <v>29513</v>
      </c>
    </row>
    <row r="82" customFormat="false" ht="12" hidden="false" customHeight="true" outlineLevel="0" collapsed="false">
      <c r="A82" s="87" t="n">
        <v>1997</v>
      </c>
      <c r="B82" s="105"/>
      <c r="C82" s="95"/>
      <c r="D82" s="92" t="n">
        <v>18</v>
      </c>
      <c r="E82" s="92" t="n">
        <v>88</v>
      </c>
      <c r="F82" s="89" t="n">
        <v>0</v>
      </c>
      <c r="G82" s="92" t="n">
        <v>106</v>
      </c>
      <c r="H82" s="92" t="n">
        <v>125</v>
      </c>
      <c r="I82" s="90" t="s">
        <v>133</v>
      </c>
      <c r="J82" s="89" t="n">
        <v>0</v>
      </c>
      <c r="K82" s="92" t="n">
        <v>20603</v>
      </c>
    </row>
    <row r="83" customFormat="false" ht="12" hidden="false" customHeight="true" outlineLevel="0" collapsed="false">
      <c r="A83" s="87" t="n">
        <v>1998</v>
      </c>
      <c r="B83" s="105"/>
      <c r="C83" s="95"/>
      <c r="D83" s="92" t="n">
        <v>17</v>
      </c>
      <c r="E83" s="92" t="n">
        <v>122</v>
      </c>
      <c r="F83" s="89" t="n">
        <v>0</v>
      </c>
      <c r="G83" s="92" t="n">
        <v>139</v>
      </c>
      <c r="H83" s="92" t="n">
        <v>106</v>
      </c>
      <c r="I83" s="90" t="n">
        <v>31.1</v>
      </c>
      <c r="J83" s="89" t="n">
        <v>0</v>
      </c>
      <c r="K83" s="92" t="n">
        <v>38028</v>
      </c>
    </row>
    <row r="84" customFormat="false" ht="12" hidden="false" customHeight="true" outlineLevel="0" collapsed="false">
      <c r="A84" s="87" t="n">
        <v>1999</v>
      </c>
      <c r="B84" s="105"/>
      <c r="C84" s="95"/>
      <c r="D84" s="92" t="n">
        <v>47</v>
      </c>
      <c r="E84" s="92" t="n">
        <v>158</v>
      </c>
      <c r="F84" s="108" t="s">
        <v>29</v>
      </c>
      <c r="G84" s="92" t="n">
        <v>205</v>
      </c>
      <c r="H84" s="92" t="n">
        <v>139</v>
      </c>
      <c r="I84" s="90" t="n">
        <v>47.5</v>
      </c>
      <c r="J84" s="89" t="n">
        <v>0</v>
      </c>
      <c r="K84" s="92" t="n">
        <v>40378</v>
      </c>
    </row>
    <row r="85" customFormat="false" ht="12" hidden="false" customHeight="true" outlineLevel="0" collapsed="false">
      <c r="A85" s="87" t="n">
        <v>2000</v>
      </c>
      <c r="B85" s="105"/>
      <c r="C85" s="95"/>
      <c r="D85" s="92" t="n">
        <v>185</v>
      </c>
      <c r="E85" s="92" t="n">
        <v>165</v>
      </c>
      <c r="F85" s="92" t="n">
        <v>8</v>
      </c>
      <c r="G85" s="92" t="n">
        <v>358</v>
      </c>
      <c r="H85" s="92" t="n">
        <v>205</v>
      </c>
      <c r="I85" s="90" t="n">
        <v>74.6</v>
      </c>
      <c r="J85" s="89" t="n">
        <v>0</v>
      </c>
      <c r="K85" s="92" t="n">
        <v>89641</v>
      </c>
    </row>
    <row r="86" customFormat="false" ht="12" hidden="false" customHeight="true" outlineLevel="0" collapsed="false">
      <c r="A86" s="87" t="n">
        <v>2001</v>
      </c>
      <c r="B86" s="87"/>
      <c r="C86" s="95"/>
      <c r="D86" s="92" t="n">
        <v>340</v>
      </c>
      <c r="E86" s="92" t="n">
        <v>196</v>
      </c>
      <c r="F86" s="92" t="n">
        <v>33</v>
      </c>
      <c r="G86" s="92" t="n">
        <v>569</v>
      </c>
      <c r="H86" s="92" t="n">
        <v>358</v>
      </c>
      <c r="I86" s="90" t="n">
        <v>58.9</v>
      </c>
      <c r="J86" s="89" t="n">
        <v>0</v>
      </c>
      <c r="K86" s="92" t="n">
        <v>146211</v>
      </c>
    </row>
    <row r="87" customFormat="false" ht="12" hidden="false" customHeight="true" outlineLevel="0" collapsed="false">
      <c r="A87" s="87" t="n">
        <v>2002</v>
      </c>
      <c r="B87" s="93" t="s">
        <v>105</v>
      </c>
      <c r="C87" s="95"/>
      <c r="D87" s="92" t="n">
        <v>1436</v>
      </c>
      <c r="E87" s="92" t="n">
        <v>220</v>
      </c>
      <c r="F87" s="92" t="n">
        <v>28</v>
      </c>
      <c r="G87" s="92" t="n">
        <v>1684</v>
      </c>
      <c r="H87" s="92" t="n">
        <v>569</v>
      </c>
      <c r="I87" s="89" t="n">
        <v>0</v>
      </c>
      <c r="J87" s="89" t="n">
        <v>0</v>
      </c>
      <c r="K87" s="92" t="n">
        <v>363933</v>
      </c>
    </row>
    <row r="88" customFormat="false" ht="12" hidden="false" customHeight="true" outlineLevel="0" collapsed="false">
      <c r="A88" s="87" t="n">
        <v>2003</v>
      </c>
      <c r="B88" s="95"/>
      <c r="C88" s="95"/>
      <c r="D88" s="92" t="n">
        <v>1929</v>
      </c>
      <c r="E88" s="92" t="n">
        <v>221</v>
      </c>
      <c r="F88" s="92" t="n">
        <v>33</v>
      </c>
      <c r="G88" s="92" t="n">
        <v>2183</v>
      </c>
      <c r="H88" s="92" t="n">
        <v>1684</v>
      </c>
      <c r="I88" s="90" t="n">
        <v>29.6</v>
      </c>
      <c r="J88" s="89" t="n">
        <v>0</v>
      </c>
      <c r="K88" s="92" t="n">
        <v>471776</v>
      </c>
    </row>
    <row r="89" customFormat="false" ht="12" hidden="false" customHeight="true" outlineLevel="0" collapsed="false">
      <c r="A89" s="87" t="n">
        <v>2004</v>
      </c>
      <c r="B89" s="95"/>
      <c r="C89" s="106"/>
      <c r="D89" s="92" t="n">
        <v>2717</v>
      </c>
      <c r="E89" s="92" t="n">
        <v>164</v>
      </c>
      <c r="F89" s="92" t="n">
        <v>45</v>
      </c>
      <c r="G89" s="92" t="n">
        <v>2926</v>
      </c>
      <c r="H89" s="92" t="n">
        <v>2183</v>
      </c>
      <c r="I89" s="90" t="n">
        <v>34</v>
      </c>
      <c r="J89" s="89" t="n">
        <v>0</v>
      </c>
      <c r="K89" s="92" t="n">
        <v>616938</v>
      </c>
    </row>
    <row r="90" customFormat="false" ht="12" hidden="false" customHeight="true" outlineLevel="0" collapsed="false">
      <c r="A90" s="87" t="n">
        <v>2005</v>
      </c>
      <c r="B90" s="95"/>
      <c r="C90" s="96"/>
      <c r="D90" s="92" t="n">
        <v>3464</v>
      </c>
      <c r="E90" s="92" t="n">
        <v>139</v>
      </c>
      <c r="F90" s="92" t="n">
        <v>58</v>
      </c>
      <c r="G90" s="92" t="n">
        <v>3661</v>
      </c>
      <c r="H90" s="92" t="n">
        <v>2926</v>
      </c>
      <c r="I90" s="90" t="n">
        <v>25.1</v>
      </c>
      <c r="J90" s="89" t="n">
        <v>0</v>
      </c>
      <c r="K90" s="92" t="n">
        <v>485873</v>
      </c>
    </row>
    <row r="91" customFormat="false" ht="12" hidden="false" customHeight="true" outlineLevel="0" collapsed="false">
      <c r="A91" s="87" t="n">
        <v>2006</v>
      </c>
      <c r="B91" s="95"/>
      <c r="C91" s="95"/>
      <c r="D91" s="92" t="n">
        <v>4860</v>
      </c>
      <c r="E91" s="92" t="n">
        <v>152</v>
      </c>
      <c r="F91" s="92" t="n">
        <v>68</v>
      </c>
      <c r="G91" s="92" t="n">
        <v>5080</v>
      </c>
      <c r="H91" s="92" t="n">
        <v>3661</v>
      </c>
      <c r="I91" s="90" t="n">
        <v>38.8</v>
      </c>
      <c r="J91" s="89" t="n">
        <v>0</v>
      </c>
      <c r="K91" s="92" t="n">
        <v>552457</v>
      </c>
    </row>
    <row r="92" customFormat="false" ht="12" hidden="false" customHeight="true" outlineLevel="0" collapsed="false">
      <c r="A92" s="87" t="n">
        <v>2007</v>
      </c>
      <c r="B92" s="95"/>
      <c r="C92" s="95"/>
      <c r="D92" s="92" t="n">
        <v>5797</v>
      </c>
      <c r="E92" s="92" t="n">
        <v>121</v>
      </c>
      <c r="F92" s="92" t="n">
        <v>57</v>
      </c>
      <c r="G92" s="92" t="n">
        <v>5975</v>
      </c>
      <c r="H92" s="92" t="n">
        <v>5080</v>
      </c>
      <c r="I92" s="90" t="n">
        <v>17.6</v>
      </c>
      <c r="J92" s="89" t="n">
        <v>0</v>
      </c>
      <c r="K92" s="92" t="n">
        <v>560191</v>
      </c>
    </row>
    <row r="93" customFormat="false" ht="12" hidden="false" customHeight="true" outlineLevel="0" collapsed="false">
      <c r="A93" s="87"/>
      <c r="B93" s="95"/>
      <c r="C93" s="95"/>
      <c r="D93" s="92"/>
      <c r="E93" s="92"/>
      <c r="F93" s="99"/>
      <c r="G93" s="92"/>
      <c r="H93" s="92"/>
      <c r="I93" s="110"/>
      <c r="J93" s="111"/>
      <c r="K93" s="92"/>
    </row>
    <row r="94" customFormat="false" ht="12" hidden="false" customHeight="true" outlineLevel="0" collapsed="false">
      <c r="A94" s="87" t="n">
        <v>2008</v>
      </c>
      <c r="B94" s="95"/>
      <c r="C94" s="96" t="s">
        <v>106</v>
      </c>
      <c r="D94" s="92" t="n">
        <v>479</v>
      </c>
      <c r="E94" s="92" t="n">
        <v>10</v>
      </c>
      <c r="F94" s="92" t="n">
        <v>6</v>
      </c>
      <c r="G94" s="92" t="n">
        <v>495</v>
      </c>
      <c r="H94" s="92" t="n">
        <v>627</v>
      </c>
      <c r="I94" s="90" t="s">
        <v>109</v>
      </c>
      <c r="J94" s="89" t="n">
        <v>128</v>
      </c>
      <c r="K94" s="92" t="n">
        <v>43086</v>
      </c>
    </row>
    <row r="95" customFormat="false" ht="12" hidden="false" customHeight="true" outlineLevel="0" collapsed="false">
      <c r="A95" s="97"/>
      <c r="B95" s="95"/>
      <c r="C95" s="96" t="s">
        <v>108</v>
      </c>
      <c r="D95" s="92" t="n">
        <v>391</v>
      </c>
      <c r="E95" s="92" t="n">
        <v>9</v>
      </c>
      <c r="F95" s="92" t="n">
        <v>3</v>
      </c>
      <c r="G95" s="92" t="n">
        <v>403</v>
      </c>
      <c r="H95" s="92" t="n">
        <v>539</v>
      </c>
      <c r="I95" s="90" t="s">
        <v>134</v>
      </c>
      <c r="J95" s="89" t="n">
        <v>147</v>
      </c>
      <c r="K95" s="92" t="n">
        <v>55637</v>
      </c>
    </row>
    <row r="96" customFormat="false" ht="12" hidden="false" customHeight="true" outlineLevel="0" collapsed="false">
      <c r="A96" s="87"/>
      <c r="B96" s="95"/>
      <c r="C96" s="96" t="s">
        <v>110</v>
      </c>
      <c r="D96" s="92" t="n">
        <v>363</v>
      </c>
      <c r="E96" s="92" t="n">
        <v>10</v>
      </c>
      <c r="F96" s="92" t="n">
        <v>4</v>
      </c>
      <c r="G96" s="92" t="n">
        <v>377</v>
      </c>
      <c r="H96" s="92" t="n">
        <v>508</v>
      </c>
      <c r="I96" s="90" t="s">
        <v>135</v>
      </c>
      <c r="J96" s="89" t="n">
        <v>256</v>
      </c>
      <c r="K96" s="92" t="n">
        <v>41271</v>
      </c>
    </row>
    <row r="97" customFormat="false" ht="12" hidden="false" customHeight="true" outlineLevel="0" collapsed="false">
      <c r="A97" s="97"/>
      <c r="B97" s="95"/>
      <c r="C97" s="96" t="s">
        <v>112</v>
      </c>
      <c r="D97" s="92" t="n">
        <v>502</v>
      </c>
      <c r="E97" s="92" t="n">
        <v>9</v>
      </c>
      <c r="F97" s="92" t="n">
        <v>10</v>
      </c>
      <c r="G97" s="92" t="n">
        <v>521</v>
      </c>
      <c r="H97" s="92" t="n">
        <v>423</v>
      </c>
      <c r="I97" s="90" t="n">
        <v>23.1678486997636</v>
      </c>
      <c r="J97" s="89" t="n">
        <v>256</v>
      </c>
      <c r="K97" s="92" t="n">
        <v>50723</v>
      </c>
    </row>
    <row r="98" customFormat="false" ht="12" hidden="false" customHeight="true" outlineLevel="0" collapsed="false">
      <c r="A98" s="97"/>
      <c r="B98" s="95"/>
      <c r="C98" s="96" t="s">
        <v>113</v>
      </c>
      <c r="D98" s="92" t="n">
        <v>363</v>
      </c>
      <c r="E98" s="92" t="n">
        <v>4</v>
      </c>
      <c r="F98" s="92" t="n">
        <v>4</v>
      </c>
      <c r="G98" s="92" t="n">
        <v>371</v>
      </c>
      <c r="H98" s="92" t="n">
        <v>476</v>
      </c>
      <c r="I98" s="90" t="s">
        <v>136</v>
      </c>
      <c r="J98" s="89" t="n">
        <v>256</v>
      </c>
      <c r="K98" s="92" t="n">
        <v>34439</v>
      </c>
    </row>
    <row r="99" customFormat="false" ht="12" hidden="false" customHeight="true" outlineLevel="0" collapsed="false">
      <c r="A99" s="97"/>
      <c r="B99" s="95"/>
      <c r="C99" s="96" t="s">
        <v>115</v>
      </c>
      <c r="D99" s="92" t="n">
        <v>439</v>
      </c>
      <c r="E99" s="92" t="n">
        <v>8</v>
      </c>
      <c r="F99" s="92" t="n">
        <v>3</v>
      </c>
      <c r="G99" s="92" t="n">
        <v>450</v>
      </c>
      <c r="H99" s="92" t="n">
        <v>551</v>
      </c>
      <c r="I99" s="90" t="s">
        <v>137</v>
      </c>
      <c r="J99" s="89" t="n">
        <v>256</v>
      </c>
      <c r="K99" s="92" t="n">
        <v>41713</v>
      </c>
    </row>
    <row r="100" customFormat="false" ht="12" hidden="false" customHeight="true" outlineLevel="0" collapsed="false">
      <c r="A100" s="97"/>
      <c r="B100" s="95"/>
      <c r="C100" s="96" t="s">
        <v>117</v>
      </c>
      <c r="D100" s="99" t="n">
        <v>513</v>
      </c>
      <c r="E100" s="99" t="n">
        <v>7</v>
      </c>
      <c r="F100" s="99" t="n">
        <v>9</v>
      </c>
      <c r="G100" s="99" t="n">
        <v>529</v>
      </c>
      <c r="H100" s="99" t="n">
        <v>500</v>
      </c>
      <c r="I100" s="90" t="n">
        <v>5.8</v>
      </c>
      <c r="J100" s="89" t="n">
        <v>256</v>
      </c>
      <c r="K100" s="92" t="n">
        <v>39141</v>
      </c>
    </row>
    <row r="101" customFormat="false" ht="12" hidden="false" customHeight="true" outlineLevel="0" collapsed="false">
      <c r="A101" s="97"/>
      <c r="B101" s="95"/>
      <c r="C101" s="96" t="s">
        <v>118</v>
      </c>
      <c r="D101" s="99" t="n">
        <v>398</v>
      </c>
      <c r="E101" s="99" t="n">
        <v>4</v>
      </c>
      <c r="F101" s="99" t="n">
        <v>4</v>
      </c>
      <c r="G101" s="99" t="n">
        <v>406</v>
      </c>
      <c r="H101" s="99" t="n">
        <v>518</v>
      </c>
      <c r="I101" s="90" t="s">
        <v>138</v>
      </c>
      <c r="J101" s="89" t="n">
        <v>256</v>
      </c>
      <c r="K101" s="92" t="n">
        <v>46397</v>
      </c>
    </row>
    <row r="102" customFormat="false" ht="12" hidden="false" customHeight="true" outlineLevel="0" collapsed="false">
      <c r="A102" s="97"/>
      <c r="B102" s="95"/>
      <c r="C102" s="96" t="s">
        <v>120</v>
      </c>
      <c r="D102" s="99" t="n">
        <v>434</v>
      </c>
      <c r="E102" s="99" t="n">
        <v>8</v>
      </c>
      <c r="F102" s="99" t="n">
        <v>3</v>
      </c>
      <c r="G102" s="99" t="n">
        <v>445</v>
      </c>
      <c r="H102" s="99" t="n">
        <v>493</v>
      </c>
      <c r="I102" s="90" t="s">
        <v>127</v>
      </c>
      <c r="J102" s="89" t="n">
        <v>256</v>
      </c>
      <c r="K102" s="92" t="n">
        <v>30070</v>
      </c>
    </row>
    <row r="103" customFormat="false" ht="12" hidden="false" customHeight="true" outlineLevel="0" collapsed="false">
      <c r="A103" s="97"/>
      <c r="B103" s="95"/>
      <c r="C103" s="96" t="s">
        <v>122</v>
      </c>
      <c r="D103" s="99"/>
      <c r="E103" s="99"/>
      <c r="F103" s="99"/>
      <c r="G103" s="99"/>
      <c r="H103" s="99"/>
      <c r="I103" s="100"/>
      <c r="J103" s="89"/>
      <c r="K103" s="99"/>
    </row>
    <row r="104" customFormat="false" ht="12" hidden="false" customHeight="true" outlineLevel="0" collapsed="false">
      <c r="A104" s="95"/>
      <c r="B104" s="95"/>
      <c r="C104" s="96" t="s">
        <v>123</v>
      </c>
      <c r="D104" s="99"/>
      <c r="E104" s="99"/>
      <c r="F104" s="99"/>
      <c r="G104" s="99"/>
      <c r="H104" s="99"/>
      <c r="I104" s="100"/>
      <c r="J104" s="89"/>
      <c r="K104" s="99"/>
      <c r="N104" s="79"/>
    </row>
    <row r="105" customFormat="false" ht="12" hidden="false" customHeight="true" outlineLevel="0" collapsed="false">
      <c r="A105" s="97"/>
      <c r="B105" s="95"/>
      <c r="C105" s="96" t="s">
        <v>124</v>
      </c>
      <c r="D105" s="99"/>
      <c r="E105" s="99"/>
      <c r="F105" s="99"/>
      <c r="G105" s="99"/>
      <c r="H105" s="99"/>
      <c r="I105" s="100"/>
      <c r="J105" s="89"/>
      <c r="K105" s="99"/>
    </row>
    <row r="106" customFormat="false" ht="12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112"/>
    </row>
    <row r="107" customFormat="false" ht="12" hidden="false" customHeight="true" outlineLevel="0" collapsed="false">
      <c r="A107" s="101" t="s">
        <v>125</v>
      </c>
      <c r="B107" s="95"/>
      <c r="C107" s="95"/>
      <c r="D107" s="95"/>
      <c r="E107" s="95"/>
      <c r="F107" s="95"/>
      <c r="G107" s="95"/>
      <c r="H107" s="95"/>
      <c r="I107" s="95"/>
      <c r="J107" s="112"/>
    </row>
    <row r="108" customFormat="false" ht="12" hidden="false" customHeight="true" outlineLevel="0" collapsed="false">
      <c r="A108" s="102" t="s">
        <v>126</v>
      </c>
      <c r="B108" s="95"/>
      <c r="C108" s="95"/>
      <c r="D108" s="95"/>
      <c r="E108" s="95"/>
      <c r="F108" s="95"/>
      <c r="G108" s="95"/>
      <c r="H108" s="95"/>
      <c r="I108" s="95"/>
      <c r="J108" s="112"/>
    </row>
    <row r="109" customFormat="false" ht="12" hidden="false" customHeight="true" outlineLevel="0" collapsed="false">
      <c r="A109" s="102"/>
      <c r="B109" s="95"/>
      <c r="C109" s="95"/>
      <c r="D109" s="95"/>
      <c r="E109" s="95"/>
      <c r="F109" s="95"/>
      <c r="G109" s="95"/>
      <c r="H109" s="95"/>
      <c r="I109" s="95"/>
      <c r="J109" s="112"/>
    </row>
    <row r="110" customFormat="false" ht="12" hidden="false" customHeight="true" outlineLevel="0" collapsed="false">
      <c r="A110" s="102"/>
      <c r="B110" s="95"/>
      <c r="C110" s="95"/>
      <c r="D110" s="95"/>
      <c r="E110" s="95"/>
      <c r="F110" s="95"/>
      <c r="G110" s="95"/>
      <c r="H110" s="95"/>
      <c r="I110" s="95"/>
      <c r="J110" s="112"/>
    </row>
    <row r="111" customFormat="false" ht="12" hidden="false" customHeight="true" outlineLevel="0" collapsed="false">
      <c r="A111" s="102"/>
      <c r="B111" s="95"/>
      <c r="C111" s="95"/>
      <c r="D111" s="95"/>
      <c r="E111" s="95"/>
      <c r="F111" s="95"/>
      <c r="G111" s="95"/>
      <c r="H111" s="95"/>
      <c r="I111" s="95"/>
      <c r="J111" s="112"/>
    </row>
    <row r="112" customFormat="false" ht="12" hidden="false" customHeight="true" outlineLevel="0" collapsed="false">
      <c r="A112" s="102"/>
      <c r="B112" s="95"/>
      <c r="C112" s="95"/>
      <c r="D112" s="95"/>
      <c r="E112" s="95"/>
      <c r="F112" s="95"/>
      <c r="G112" s="95"/>
      <c r="H112" s="95"/>
      <c r="I112" s="95"/>
      <c r="J112" s="112"/>
    </row>
    <row r="113" customFormat="false" ht="12" hidden="false" customHeight="true" outlineLevel="0" collapsed="false">
      <c r="A113" s="102"/>
      <c r="B113" s="95"/>
      <c r="C113" s="95"/>
      <c r="D113" s="95"/>
      <c r="E113" s="95"/>
      <c r="F113" s="95"/>
      <c r="G113" s="95"/>
      <c r="H113" s="95"/>
      <c r="I113" s="95"/>
      <c r="J113" s="112"/>
    </row>
    <row r="114" customFormat="false" ht="12" hidden="false" customHeight="true" outlineLevel="0" collapsed="false">
      <c r="A114" s="102"/>
      <c r="B114" s="95"/>
      <c r="C114" s="95"/>
      <c r="D114" s="95"/>
      <c r="E114" s="95"/>
      <c r="F114" s="95"/>
      <c r="G114" s="95"/>
      <c r="H114" s="95"/>
      <c r="I114" s="95"/>
      <c r="J114" s="112"/>
    </row>
    <row r="115" customFormat="false" ht="12" hidden="false" customHeight="true" outlineLevel="0" collapsed="false">
      <c r="A115" s="102"/>
      <c r="B115" s="95"/>
      <c r="C115" s="95"/>
      <c r="D115" s="95"/>
      <c r="E115" s="95"/>
      <c r="F115" s="95"/>
      <c r="G115" s="95"/>
      <c r="H115" s="95"/>
      <c r="I115" s="95"/>
      <c r="J115" s="112"/>
    </row>
    <row r="116" customFormat="false" ht="12" hidden="false" customHeight="true" outlineLevel="0" collapsed="false">
      <c r="A116" s="102"/>
      <c r="B116" s="95"/>
      <c r="C116" s="95"/>
      <c r="D116" s="95"/>
      <c r="E116" s="95"/>
      <c r="F116" s="95"/>
      <c r="G116" s="95"/>
      <c r="H116" s="95"/>
      <c r="I116" s="95"/>
      <c r="J116" s="112"/>
    </row>
    <row r="117" customFormat="false" ht="12" hidden="false" customHeight="true" outlineLevel="0" collapsed="false">
      <c r="A117" s="102"/>
      <c r="B117" s="95"/>
      <c r="C117" s="95"/>
      <c r="D117" s="95"/>
      <c r="E117" s="95"/>
      <c r="F117" s="95"/>
      <c r="G117" s="95"/>
      <c r="H117" s="95"/>
      <c r="I117" s="95"/>
      <c r="J117" s="112"/>
    </row>
    <row r="118" customFormat="false" ht="12" hidden="false" customHeight="true" outlineLevel="0" collapsed="false">
      <c r="A118" s="102"/>
      <c r="B118" s="95"/>
      <c r="C118" s="95"/>
      <c r="D118" s="95"/>
      <c r="E118" s="95"/>
      <c r="F118" s="95"/>
      <c r="G118" s="95"/>
      <c r="H118" s="95"/>
      <c r="I118" s="95"/>
      <c r="J118" s="112"/>
    </row>
    <row r="119" customFormat="false" ht="12" hidden="false" customHeight="true" outlineLevel="0" collapsed="false">
      <c r="A119" s="102"/>
      <c r="B119" s="95"/>
      <c r="C119" s="95"/>
      <c r="D119" s="95"/>
      <c r="E119" s="95"/>
      <c r="F119" s="95"/>
      <c r="G119" s="95"/>
      <c r="H119" s="95"/>
      <c r="I119" s="95"/>
      <c r="J119" s="112"/>
    </row>
    <row r="120" customFormat="false" ht="12" hidden="false" customHeight="true" outlineLevel="0" collapsed="false">
      <c r="A120" s="102"/>
      <c r="B120" s="95"/>
      <c r="C120" s="95"/>
      <c r="D120" s="95"/>
      <c r="E120" s="95"/>
      <c r="F120" s="95"/>
      <c r="G120" s="95"/>
      <c r="H120" s="95"/>
      <c r="I120" s="95"/>
      <c r="J120" s="112"/>
    </row>
    <row r="121" customFormat="false" ht="12" hidden="false" customHeight="true" outlineLevel="0" collapsed="false">
      <c r="A121" s="102"/>
      <c r="B121" s="95"/>
      <c r="C121" s="95"/>
      <c r="D121" s="95"/>
      <c r="E121" s="95"/>
      <c r="F121" s="95"/>
      <c r="G121" s="95"/>
      <c r="H121" s="95"/>
      <c r="I121" s="95"/>
      <c r="J121" s="112"/>
    </row>
    <row r="122" customFormat="false" ht="12" hidden="false" customHeight="true" outlineLevel="0" collapsed="false">
      <c r="A122" s="102"/>
      <c r="B122" s="95"/>
      <c r="C122" s="95"/>
      <c r="D122" s="95"/>
      <c r="E122" s="95"/>
      <c r="F122" s="95"/>
      <c r="G122" s="95"/>
      <c r="H122" s="95"/>
      <c r="I122" s="95"/>
      <c r="J122" s="112"/>
    </row>
  </sheetData>
  <mergeCells count="17">
    <mergeCell ref="A1:K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5:K75"/>
  </mergeCells>
  <hyperlinks>
    <hyperlink ref="A1" location="Inhaltsverzeichnis!A18" display="1  Entwicklung der Insolvenzen von 1992 bis September 2008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43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8.1"/>
    <col collapsed="false" customWidth="true" hidden="false" outlineLevel="0" max="3" min="3" style="114" width="8.1"/>
    <col collapsed="false" customWidth="true" hidden="false" outlineLevel="0" max="4" min="4" style="113" width="10.32"/>
    <col collapsed="false" customWidth="true" hidden="false" outlineLevel="0" max="5" min="5" style="113" width="7.66"/>
    <col collapsed="false" customWidth="true" hidden="false" outlineLevel="0" max="8" min="6" style="113" width="8.1"/>
    <col collapsed="false" customWidth="true" hidden="false" outlineLevel="0" max="9" min="9" style="113" width="9.1"/>
    <col collapsed="false" customWidth="true" hidden="false" outlineLevel="0" max="11" min="10" style="113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6" customFormat="true" ht="13.5" hidden="false" customHeight="true" outlineLevel="0" collapsed="false">
      <c r="A1" s="33" t="s">
        <v>139</v>
      </c>
      <c r="B1" s="33"/>
      <c r="C1" s="33"/>
      <c r="D1" s="33"/>
      <c r="E1" s="33"/>
      <c r="F1" s="33"/>
      <c r="G1" s="33"/>
      <c r="H1" s="33"/>
      <c r="I1" s="33"/>
      <c r="J1" s="115"/>
    </row>
    <row r="2" s="116" customFormat="true" ht="13.5" hidden="false" customHeight="true" outlineLevel="0" collapsed="false">
      <c r="A2" s="33" t="s">
        <v>140</v>
      </c>
      <c r="B2" s="33"/>
      <c r="C2" s="33"/>
      <c r="D2" s="33"/>
      <c r="E2" s="33"/>
      <c r="F2" s="33"/>
      <c r="G2" s="33"/>
      <c r="H2" s="33"/>
      <c r="I2" s="33"/>
      <c r="J2" s="115"/>
      <c r="K2" s="117"/>
    </row>
    <row r="3" s="124" customFormat="true" ht="11.25" hidden="false" customHeight="true" outlineLevel="0" collapsed="false">
      <c r="A3" s="118"/>
      <c r="B3" s="119"/>
      <c r="C3" s="120"/>
      <c r="D3" s="119"/>
      <c r="E3" s="119"/>
      <c r="F3" s="119"/>
      <c r="G3" s="119"/>
      <c r="H3" s="119"/>
      <c r="I3" s="119"/>
      <c r="J3" s="121"/>
      <c r="K3" s="122"/>
      <c r="L3" s="122"/>
      <c r="M3" s="123"/>
    </row>
    <row r="4" s="130" customFormat="true" ht="11.25" hidden="false" customHeight="true" outlineLevel="0" collapsed="false">
      <c r="A4" s="125" t="s">
        <v>141</v>
      </c>
      <c r="B4" s="126" t="s">
        <v>92</v>
      </c>
      <c r="C4" s="126"/>
      <c r="D4" s="126"/>
      <c r="E4" s="126"/>
      <c r="F4" s="126"/>
      <c r="G4" s="126"/>
      <c r="H4" s="127" t="s">
        <v>93</v>
      </c>
      <c r="I4" s="128" t="s">
        <v>142</v>
      </c>
      <c r="J4" s="129"/>
      <c r="M4" s="131"/>
    </row>
    <row r="5" s="130" customFormat="true" ht="11.25" hidden="false" customHeight="true" outlineLevel="0" collapsed="false">
      <c r="A5" s="125"/>
      <c r="B5" s="132" t="s">
        <v>95</v>
      </c>
      <c r="C5" s="133" t="s">
        <v>96</v>
      </c>
      <c r="D5" s="133" t="s">
        <v>143</v>
      </c>
      <c r="E5" s="133" t="s">
        <v>98</v>
      </c>
      <c r="F5" s="133" t="s">
        <v>99</v>
      </c>
      <c r="G5" s="133"/>
      <c r="H5" s="127"/>
      <c r="I5" s="128"/>
      <c r="K5" s="134"/>
      <c r="M5" s="131"/>
    </row>
    <row r="6" s="130" customFormat="true" ht="11.25" hidden="false" customHeight="true" outlineLevel="0" collapsed="false">
      <c r="A6" s="125"/>
      <c r="B6" s="132"/>
      <c r="C6" s="133"/>
      <c r="D6" s="133"/>
      <c r="E6" s="133"/>
      <c r="F6" s="133"/>
      <c r="G6" s="133"/>
      <c r="H6" s="127"/>
      <c r="I6" s="128"/>
      <c r="K6" s="135"/>
      <c r="M6" s="131"/>
    </row>
    <row r="7" s="130" customFormat="true" ht="11.25" hidden="false" customHeight="true" outlineLevel="0" collapsed="false">
      <c r="A7" s="125"/>
      <c r="B7" s="132"/>
      <c r="C7" s="133"/>
      <c r="D7" s="133"/>
      <c r="E7" s="133"/>
      <c r="F7" s="136" t="s">
        <v>98</v>
      </c>
      <c r="G7" s="137" t="s">
        <v>100</v>
      </c>
      <c r="H7" s="127"/>
      <c r="I7" s="128"/>
      <c r="K7" s="134"/>
      <c r="M7" s="131"/>
    </row>
    <row r="8" s="130" customFormat="true" ht="28.5" hidden="false" customHeight="true" outlineLevel="0" collapsed="false">
      <c r="A8" s="125"/>
      <c r="B8" s="132"/>
      <c r="C8" s="133"/>
      <c r="D8" s="133"/>
      <c r="E8" s="133"/>
      <c r="F8" s="136"/>
      <c r="G8" s="137"/>
      <c r="H8" s="127"/>
      <c r="I8" s="128"/>
      <c r="J8" s="129"/>
      <c r="K8" s="138"/>
      <c r="M8" s="131"/>
    </row>
    <row r="9" s="130" customFormat="true" ht="12" hidden="false" customHeight="true" outlineLevel="0" collapsed="false">
      <c r="A9" s="125"/>
      <c r="B9" s="126" t="s">
        <v>101</v>
      </c>
      <c r="C9" s="126"/>
      <c r="D9" s="126"/>
      <c r="E9" s="126"/>
      <c r="F9" s="126"/>
      <c r="G9" s="139" t="s">
        <v>102</v>
      </c>
      <c r="H9" s="139" t="s">
        <v>101</v>
      </c>
      <c r="I9" s="140" t="s">
        <v>103</v>
      </c>
      <c r="J9" s="129"/>
      <c r="K9" s="129"/>
      <c r="M9" s="131"/>
    </row>
    <row r="10" s="124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2"/>
      <c r="K10" s="122"/>
      <c r="M10" s="123"/>
    </row>
    <row r="11" s="124" customFormat="true" ht="12" hidden="false" customHeight="true" outlineLevel="0" collapsed="false">
      <c r="A11" s="123"/>
      <c r="B11" s="145" t="s">
        <v>104</v>
      </c>
      <c r="C11" s="145"/>
      <c r="D11" s="145"/>
      <c r="E11" s="145"/>
      <c r="F11" s="145"/>
      <c r="G11" s="145"/>
      <c r="H11" s="145"/>
      <c r="I11" s="145"/>
      <c r="J11" s="122"/>
      <c r="K11" s="122"/>
    </row>
    <row r="12" s="124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147"/>
      <c r="I12" s="144"/>
      <c r="J12" s="122"/>
      <c r="K12" s="122"/>
      <c r="N12" s="123"/>
    </row>
    <row r="13" s="124" customFormat="true" ht="12" hidden="false" customHeight="true" outlineLevel="0" collapsed="false">
      <c r="A13" s="148" t="s">
        <v>144</v>
      </c>
      <c r="B13" s="149" t="n">
        <v>1467</v>
      </c>
      <c r="C13" s="150" t="n">
        <v>66</v>
      </c>
      <c r="D13" s="150" t="n">
        <v>16</v>
      </c>
      <c r="E13" s="149" t="n">
        <v>1549</v>
      </c>
      <c r="F13" s="149" t="n">
        <v>1703</v>
      </c>
      <c r="G13" s="151" t="s">
        <v>145</v>
      </c>
      <c r="H13" s="150" t="n">
        <v>362</v>
      </c>
      <c r="I13" s="92" t="n">
        <v>178160</v>
      </c>
      <c r="J13" s="152"/>
      <c r="K13" s="153"/>
    </row>
    <row r="14" s="124" customFormat="true" ht="6" hidden="false" customHeight="true" outlineLevel="0" collapsed="false">
      <c r="A14" s="146"/>
      <c r="B14" s="154"/>
      <c r="C14" s="154"/>
      <c r="D14" s="155"/>
      <c r="E14" s="154"/>
      <c r="F14" s="154"/>
      <c r="G14" s="156"/>
      <c r="H14" s="147"/>
      <c r="I14" s="157"/>
      <c r="J14" s="122"/>
      <c r="K14" s="122"/>
    </row>
    <row r="15" s="124" customFormat="true" ht="12" hidden="false" customHeight="true" outlineLevel="0" collapsed="false">
      <c r="A15" s="146"/>
      <c r="B15" s="158" t="s">
        <v>146</v>
      </c>
      <c r="C15" s="158"/>
      <c r="D15" s="158"/>
      <c r="E15" s="158"/>
      <c r="F15" s="158"/>
      <c r="G15" s="158"/>
      <c r="H15" s="158"/>
      <c r="I15" s="158"/>
      <c r="J15" s="159"/>
      <c r="K15" s="122"/>
    </row>
    <row r="16" s="124" customFormat="true" ht="5.25" hidden="false" customHeight="true" outlineLevel="0" collapsed="false">
      <c r="A16" s="146"/>
      <c r="B16" s="158"/>
      <c r="C16" s="158"/>
      <c r="D16" s="158"/>
      <c r="E16" s="158"/>
      <c r="F16" s="158"/>
      <c r="G16" s="158"/>
      <c r="H16" s="158"/>
      <c r="I16" s="122"/>
      <c r="J16" s="159"/>
      <c r="K16" s="122"/>
    </row>
    <row r="17" s="124" customFormat="true" ht="12" hidden="false" customHeight="true" outlineLevel="0" collapsed="false">
      <c r="A17" s="146" t="s">
        <v>147</v>
      </c>
      <c r="B17" s="92" t="n">
        <v>1467</v>
      </c>
      <c r="C17" s="100" t="s">
        <v>46</v>
      </c>
      <c r="D17" s="100" t="s">
        <v>46</v>
      </c>
      <c r="E17" s="92" t="n">
        <v>1467</v>
      </c>
      <c r="F17" s="92" t="n">
        <v>1589</v>
      </c>
      <c r="G17" s="90" t="s">
        <v>148</v>
      </c>
      <c r="H17" s="99" t="n">
        <v>311</v>
      </c>
      <c r="I17" s="92" t="n">
        <v>169412</v>
      </c>
      <c r="J17" s="122"/>
      <c r="K17" s="122"/>
    </row>
    <row r="18" s="124" customFormat="true" ht="12" hidden="false" customHeight="true" outlineLevel="0" collapsed="false">
      <c r="A18" s="146" t="s">
        <v>149</v>
      </c>
      <c r="B18" s="100" t="s">
        <v>46</v>
      </c>
      <c r="C18" s="99" t="n">
        <v>66</v>
      </c>
      <c r="D18" s="100" t="s">
        <v>46</v>
      </c>
      <c r="E18" s="99" t="n">
        <v>66</v>
      </c>
      <c r="F18" s="99" t="n">
        <v>99</v>
      </c>
      <c r="G18" s="100" t="s">
        <v>46</v>
      </c>
      <c r="H18" s="99" t="n">
        <v>51</v>
      </c>
      <c r="I18" s="92" t="n">
        <v>8441</v>
      </c>
      <c r="J18" s="122"/>
      <c r="K18" s="122"/>
    </row>
    <row r="19" s="124" customFormat="true" ht="12" hidden="false" customHeight="true" outlineLevel="0" collapsed="false">
      <c r="A19" s="146" t="s">
        <v>150</v>
      </c>
      <c r="B19" s="100" t="s">
        <v>46</v>
      </c>
      <c r="C19" s="100" t="s">
        <v>46</v>
      </c>
      <c r="D19" s="99" t="n">
        <v>16</v>
      </c>
      <c r="E19" s="99" t="n">
        <v>16</v>
      </c>
      <c r="F19" s="99" t="n">
        <v>15</v>
      </c>
      <c r="G19" s="100" t="s">
        <v>46</v>
      </c>
      <c r="H19" s="29" t="s">
        <v>29</v>
      </c>
      <c r="I19" s="92" t="n">
        <v>308</v>
      </c>
      <c r="J19" s="122"/>
      <c r="K19" s="122"/>
    </row>
    <row r="20" s="124" customFormat="true" ht="9" hidden="false" customHeight="true" outlineLevel="0" collapsed="false">
      <c r="A20" s="146"/>
      <c r="B20" s="160"/>
      <c r="C20" s="154"/>
      <c r="D20" s="154"/>
      <c r="E20" s="154"/>
      <c r="F20" s="154"/>
      <c r="G20" s="161"/>
      <c r="H20" s="161"/>
      <c r="I20" s="122"/>
      <c r="J20" s="122"/>
      <c r="K20" s="122"/>
    </row>
    <row r="21" s="124" customFormat="true" ht="12" hidden="false" customHeight="true" outlineLevel="0" collapsed="false">
      <c r="A21" s="146"/>
      <c r="B21" s="158" t="s">
        <v>151</v>
      </c>
      <c r="C21" s="158"/>
      <c r="D21" s="158"/>
      <c r="E21" s="158"/>
      <c r="F21" s="158"/>
      <c r="G21" s="158"/>
      <c r="H21" s="158"/>
      <c r="I21" s="158"/>
      <c r="J21" s="122"/>
      <c r="K21" s="122"/>
    </row>
    <row r="22" s="124" customFormat="true" ht="5.25" hidden="false" customHeight="true" outlineLevel="0" collapsed="false">
      <c r="A22" s="146"/>
      <c r="B22" s="154"/>
      <c r="C22" s="154"/>
      <c r="D22" s="154"/>
      <c r="E22" s="154"/>
      <c r="F22" s="154"/>
      <c r="G22" s="161"/>
      <c r="H22" s="161"/>
      <c r="I22" s="122"/>
      <c r="J22" s="122"/>
      <c r="K22" s="122"/>
    </row>
    <row r="23" s="124" customFormat="true" ht="12" hidden="false" customHeight="true" outlineLevel="0" collapsed="false">
      <c r="A23" s="162" t="s">
        <v>152</v>
      </c>
      <c r="B23" s="99" t="n">
        <v>86</v>
      </c>
      <c r="C23" s="99" t="n">
        <v>6</v>
      </c>
      <c r="D23" s="99" t="n">
        <v>4</v>
      </c>
      <c r="E23" s="99" t="n">
        <v>96</v>
      </c>
      <c r="F23" s="92" t="n">
        <v>85</v>
      </c>
      <c r="G23" s="100" t="s">
        <v>46</v>
      </c>
      <c r="H23" s="99" t="n">
        <v>8</v>
      </c>
      <c r="I23" s="92" t="n">
        <v>338</v>
      </c>
      <c r="J23" s="122"/>
      <c r="K23" s="122"/>
    </row>
    <row r="24" s="124" customFormat="true" ht="12" hidden="false" customHeight="true" outlineLevel="0" collapsed="false">
      <c r="A24" s="146" t="s">
        <v>153</v>
      </c>
      <c r="B24" s="99" t="n">
        <v>876</v>
      </c>
      <c r="C24" s="99" t="n">
        <v>31</v>
      </c>
      <c r="D24" s="99" t="n">
        <v>10</v>
      </c>
      <c r="E24" s="99" t="n">
        <v>917</v>
      </c>
      <c r="F24" s="92" t="n">
        <v>1000</v>
      </c>
      <c r="G24" s="90" t="s">
        <v>154</v>
      </c>
      <c r="H24" s="99" t="n">
        <v>27</v>
      </c>
      <c r="I24" s="92" t="n">
        <v>18965</v>
      </c>
      <c r="J24" s="122"/>
      <c r="K24" s="122"/>
    </row>
    <row r="25" s="124" customFormat="true" ht="12" hidden="false" customHeight="true" outlineLevel="0" collapsed="false">
      <c r="A25" s="146" t="s">
        <v>155</v>
      </c>
      <c r="B25" s="99" t="n">
        <v>383</v>
      </c>
      <c r="C25" s="99" t="n">
        <v>20</v>
      </c>
      <c r="D25" s="99" t="n">
        <v>2</v>
      </c>
      <c r="E25" s="99" t="n">
        <v>405</v>
      </c>
      <c r="F25" s="92" t="n">
        <v>436</v>
      </c>
      <c r="G25" s="90" t="s">
        <v>156</v>
      </c>
      <c r="H25" s="99" t="n">
        <v>145</v>
      </c>
      <c r="I25" s="92" t="n">
        <v>49413</v>
      </c>
      <c r="J25" s="122"/>
      <c r="K25" s="122"/>
    </row>
    <row r="26" s="124" customFormat="true" ht="12" hidden="false" customHeight="true" outlineLevel="0" collapsed="false">
      <c r="A26" s="146" t="s">
        <v>157</v>
      </c>
      <c r="B26" s="99" t="n">
        <v>68</v>
      </c>
      <c r="C26" s="99" t="n">
        <v>6</v>
      </c>
      <c r="D26" s="29" t="s">
        <v>29</v>
      </c>
      <c r="E26" s="99" t="n">
        <v>74</v>
      </c>
      <c r="F26" s="92" t="n">
        <v>104</v>
      </c>
      <c r="G26" s="100" t="s">
        <v>46</v>
      </c>
      <c r="H26" s="99" t="n">
        <v>40</v>
      </c>
      <c r="I26" s="92" t="n">
        <v>26452</v>
      </c>
      <c r="J26" s="122"/>
      <c r="K26" s="122"/>
    </row>
    <row r="27" s="124" customFormat="true" ht="12" hidden="false" customHeight="true" outlineLevel="0" collapsed="false">
      <c r="A27" s="146" t="s">
        <v>158</v>
      </c>
      <c r="B27" s="99" t="n">
        <v>36</v>
      </c>
      <c r="C27" s="99" t="n">
        <v>2</v>
      </c>
      <c r="D27" s="29" t="s">
        <v>29</v>
      </c>
      <c r="E27" s="99" t="n">
        <v>38</v>
      </c>
      <c r="F27" s="92" t="n">
        <v>48</v>
      </c>
      <c r="G27" s="100" t="s">
        <v>46</v>
      </c>
      <c r="H27" s="99" t="n">
        <v>42</v>
      </c>
      <c r="I27" s="92" t="n">
        <v>26083</v>
      </c>
      <c r="J27" s="122"/>
      <c r="K27" s="122"/>
    </row>
    <row r="28" s="124" customFormat="true" ht="12" hidden="false" customHeight="true" outlineLevel="0" collapsed="false">
      <c r="A28" s="146" t="s">
        <v>159</v>
      </c>
      <c r="B28" s="99" t="n">
        <v>15</v>
      </c>
      <c r="C28" s="29" t="n">
        <v>1</v>
      </c>
      <c r="D28" s="29" t="s">
        <v>29</v>
      </c>
      <c r="E28" s="99" t="n">
        <v>16</v>
      </c>
      <c r="F28" s="92" t="n">
        <v>24</v>
      </c>
      <c r="G28" s="100" t="s">
        <v>46</v>
      </c>
      <c r="H28" s="99" t="n">
        <v>82</v>
      </c>
      <c r="I28" s="92" t="n">
        <v>33962</v>
      </c>
      <c r="J28" s="122"/>
      <c r="K28" s="122"/>
    </row>
    <row r="29" s="124" customFormat="true" ht="12" hidden="false" customHeight="true" outlineLevel="0" collapsed="false">
      <c r="A29" s="146" t="s">
        <v>160</v>
      </c>
      <c r="B29" s="99" t="n">
        <v>2</v>
      </c>
      <c r="C29" s="29" t="s">
        <v>29</v>
      </c>
      <c r="D29" s="29" t="s">
        <v>29</v>
      </c>
      <c r="E29" s="99" t="n">
        <v>2</v>
      </c>
      <c r="F29" s="92" t="n">
        <v>5</v>
      </c>
      <c r="G29" s="100" t="s">
        <v>46</v>
      </c>
      <c r="H29" s="91" t="s">
        <v>41</v>
      </c>
      <c r="I29" s="91" t="s">
        <v>41</v>
      </c>
      <c r="J29" s="122"/>
      <c r="K29" s="122"/>
    </row>
    <row r="30" s="124" customFormat="true" ht="12" hidden="false" customHeight="true" outlineLevel="0" collapsed="false">
      <c r="A30" s="146" t="s">
        <v>161</v>
      </c>
      <c r="B30" s="29" t="s">
        <v>29</v>
      </c>
      <c r="C30" s="29" t="s">
        <v>29</v>
      </c>
      <c r="D30" s="29" t="s">
        <v>29</v>
      </c>
      <c r="E30" s="29" t="s">
        <v>29</v>
      </c>
      <c r="F30" s="29" t="s">
        <v>29</v>
      </c>
      <c r="G30" s="29" t="s">
        <v>29</v>
      </c>
      <c r="H30" s="29" t="s">
        <v>29</v>
      </c>
      <c r="I30" s="29" t="s">
        <v>29</v>
      </c>
      <c r="J30" s="122"/>
      <c r="K30" s="122"/>
    </row>
    <row r="31" s="124" customFormat="true" ht="12" hidden="false" customHeight="true" outlineLevel="0" collapsed="false">
      <c r="A31" s="146" t="s">
        <v>162</v>
      </c>
      <c r="B31" s="29" t="n">
        <v>1</v>
      </c>
      <c r="C31" s="29" t="s">
        <v>29</v>
      </c>
      <c r="D31" s="29" t="s">
        <v>29</v>
      </c>
      <c r="E31" s="29" t="n">
        <v>1</v>
      </c>
      <c r="F31" s="29" t="n">
        <v>1</v>
      </c>
      <c r="G31" s="100" t="s">
        <v>46</v>
      </c>
      <c r="H31" s="91" t="s">
        <v>41</v>
      </c>
      <c r="I31" s="91" t="s">
        <v>41</v>
      </c>
      <c r="J31" s="122"/>
      <c r="K31" s="122"/>
    </row>
    <row r="32" s="124" customFormat="true" ht="8.25" hidden="false" customHeight="true" outlineLevel="0" collapsed="false">
      <c r="A32" s="146"/>
      <c r="B32" s="163"/>
      <c r="C32" s="164"/>
      <c r="D32" s="164"/>
      <c r="E32" s="164"/>
      <c r="F32" s="164"/>
      <c r="G32" s="165"/>
      <c r="H32" s="165"/>
      <c r="I32" s="166"/>
      <c r="J32" s="122"/>
      <c r="K32" s="122"/>
    </row>
    <row r="33" s="124" customFormat="true" ht="12" hidden="false" customHeight="true" outlineLevel="0" collapsed="false">
      <c r="A33" s="146"/>
      <c r="B33" s="145" t="s">
        <v>163</v>
      </c>
      <c r="C33" s="145"/>
      <c r="D33" s="145"/>
      <c r="E33" s="145"/>
      <c r="F33" s="145"/>
      <c r="G33" s="145"/>
      <c r="H33" s="145"/>
      <c r="I33" s="145"/>
      <c r="J33" s="122"/>
      <c r="K33" s="122"/>
    </row>
    <row r="34" s="124" customFormat="true" ht="6" hidden="false" customHeight="true" outlineLevel="0" collapsed="false">
      <c r="A34" s="146"/>
      <c r="B34" s="154"/>
      <c r="C34" s="155"/>
      <c r="D34" s="155"/>
      <c r="E34" s="161"/>
      <c r="F34" s="161"/>
      <c r="G34" s="167"/>
      <c r="H34" s="167"/>
      <c r="I34" s="168"/>
      <c r="J34" s="122"/>
      <c r="K34" s="122"/>
    </row>
    <row r="35" s="124" customFormat="true" ht="12" hidden="false" customHeight="true" outlineLevel="0" collapsed="false">
      <c r="A35" s="148" t="s">
        <v>164</v>
      </c>
      <c r="B35" s="150" t="n">
        <v>122</v>
      </c>
      <c r="C35" s="150" t="n">
        <v>47</v>
      </c>
      <c r="D35" s="169" t="s">
        <v>46</v>
      </c>
      <c r="E35" s="150" t="n">
        <v>169</v>
      </c>
      <c r="F35" s="150" t="n">
        <v>192</v>
      </c>
      <c r="G35" s="151" t="s">
        <v>165</v>
      </c>
      <c r="H35" s="150" t="n">
        <v>362</v>
      </c>
      <c r="I35" s="149" t="n">
        <v>62553</v>
      </c>
      <c r="J35" s="122"/>
      <c r="K35" s="122"/>
    </row>
    <row r="36" s="124" customFormat="true" ht="9" hidden="false" customHeight="true" outlineLevel="0" collapsed="false">
      <c r="A36" s="146"/>
      <c r="B36" s="154"/>
      <c r="C36" s="155"/>
      <c r="D36" s="155"/>
      <c r="E36" s="161"/>
      <c r="F36" s="161"/>
      <c r="G36" s="167"/>
      <c r="H36" s="167"/>
      <c r="I36" s="168"/>
      <c r="J36" s="122"/>
      <c r="K36" s="122"/>
    </row>
    <row r="37" s="124" customFormat="true" ht="12" hidden="false" customHeight="true" outlineLevel="0" collapsed="false">
      <c r="A37" s="146"/>
      <c r="B37" s="170" t="s">
        <v>166</v>
      </c>
      <c r="C37" s="170"/>
      <c r="D37" s="170"/>
      <c r="E37" s="170"/>
      <c r="F37" s="170"/>
      <c r="G37" s="170"/>
      <c r="H37" s="170"/>
      <c r="I37" s="170"/>
      <c r="J37" s="122"/>
      <c r="K37" s="122"/>
    </row>
    <row r="38" s="124" customFormat="true" ht="6" hidden="false" customHeight="true" outlineLevel="0" collapsed="false">
      <c r="A38" s="146"/>
      <c r="B38" s="170"/>
      <c r="C38" s="170"/>
      <c r="D38" s="170"/>
      <c r="E38" s="170"/>
      <c r="G38" s="171"/>
      <c r="H38" s="171"/>
      <c r="I38" s="122"/>
      <c r="J38" s="122"/>
      <c r="K38" s="122"/>
    </row>
    <row r="39" s="124" customFormat="true" ht="24.75" hidden="false" customHeight="true" outlineLevel="0" collapsed="false">
      <c r="A39" s="172" t="s">
        <v>167</v>
      </c>
      <c r="B39" s="99" t="n">
        <v>53</v>
      </c>
      <c r="C39" s="99" t="n">
        <v>9</v>
      </c>
      <c r="D39" s="100" t="s">
        <v>46</v>
      </c>
      <c r="E39" s="99" t="n">
        <v>62</v>
      </c>
      <c r="F39" s="99" t="n">
        <v>67</v>
      </c>
      <c r="G39" s="100" t="s">
        <v>46</v>
      </c>
      <c r="H39" s="99" t="n">
        <v>53</v>
      </c>
      <c r="I39" s="92" t="n">
        <v>10228</v>
      </c>
      <c r="J39" s="122"/>
      <c r="K39" s="122"/>
    </row>
    <row r="40" s="124" customFormat="true" ht="12" hidden="false" customHeight="true" outlineLevel="0" collapsed="false">
      <c r="A40" s="146" t="s">
        <v>168</v>
      </c>
      <c r="B40" s="99" t="n">
        <v>7</v>
      </c>
      <c r="C40" s="99" t="n">
        <v>3</v>
      </c>
      <c r="D40" s="100" t="s">
        <v>46</v>
      </c>
      <c r="E40" s="99" t="n">
        <v>10</v>
      </c>
      <c r="F40" s="99" t="n">
        <v>11</v>
      </c>
      <c r="G40" s="100" t="s">
        <v>46</v>
      </c>
      <c r="H40" s="99" t="n">
        <v>13</v>
      </c>
      <c r="I40" s="92" t="n">
        <v>19747</v>
      </c>
      <c r="J40" s="122"/>
      <c r="K40" s="122"/>
    </row>
    <row r="41" s="124" customFormat="true" ht="12" hidden="false" customHeight="true" outlineLevel="0" collapsed="false">
      <c r="A41" s="146" t="s">
        <v>169</v>
      </c>
      <c r="B41" s="99" t="n">
        <v>3</v>
      </c>
      <c r="C41" s="99" t="n">
        <v>1</v>
      </c>
      <c r="D41" s="100" t="s">
        <v>46</v>
      </c>
      <c r="E41" s="99" t="n">
        <v>4</v>
      </c>
      <c r="F41" s="99" t="n">
        <v>3</v>
      </c>
      <c r="G41" s="100" t="s">
        <v>46</v>
      </c>
      <c r="H41" s="99" t="n">
        <v>1</v>
      </c>
      <c r="I41" s="92" t="n">
        <v>153</v>
      </c>
      <c r="J41" s="122"/>
      <c r="K41" s="122"/>
    </row>
    <row r="42" s="124" customFormat="true" ht="12" hidden="false" customHeight="true" outlineLevel="0" collapsed="false">
      <c r="A42" s="146" t="s">
        <v>170</v>
      </c>
      <c r="B42" s="99" t="n">
        <v>2</v>
      </c>
      <c r="C42" s="99" t="n">
        <v>2</v>
      </c>
      <c r="D42" s="100" t="s">
        <v>46</v>
      </c>
      <c r="E42" s="99" t="n">
        <v>4</v>
      </c>
      <c r="F42" s="99" t="n">
        <v>6</v>
      </c>
      <c r="G42" s="100" t="s">
        <v>46</v>
      </c>
      <c r="H42" s="99" t="n">
        <v>8</v>
      </c>
      <c r="I42" s="92" t="n">
        <v>18244</v>
      </c>
      <c r="J42" s="122"/>
      <c r="K42" s="122"/>
    </row>
    <row r="43" s="124" customFormat="true" ht="12" hidden="false" customHeight="true" outlineLevel="0" collapsed="false">
      <c r="A43" s="146" t="s">
        <v>171</v>
      </c>
      <c r="B43" s="99" t="n">
        <v>58</v>
      </c>
      <c r="C43" s="99" t="n">
        <v>31</v>
      </c>
      <c r="D43" s="100" t="s">
        <v>46</v>
      </c>
      <c r="E43" s="99" t="n">
        <v>89</v>
      </c>
      <c r="F43" s="99" t="n">
        <v>95</v>
      </c>
      <c r="G43" s="100" t="s">
        <v>46</v>
      </c>
      <c r="H43" s="99" t="n">
        <v>271</v>
      </c>
      <c r="I43" s="92" t="n">
        <v>30332</v>
      </c>
      <c r="J43" s="122"/>
      <c r="K43" s="122"/>
    </row>
    <row r="44" s="124" customFormat="true" ht="12" hidden="false" customHeight="true" outlineLevel="0" collapsed="false">
      <c r="A44" s="146" t="s">
        <v>172</v>
      </c>
      <c r="B44" s="99" t="s">
        <v>29</v>
      </c>
      <c r="C44" s="29" t="s">
        <v>29</v>
      </c>
      <c r="D44" s="100" t="s">
        <v>46</v>
      </c>
      <c r="E44" s="99" t="s">
        <v>29</v>
      </c>
      <c r="F44" s="99" t="n">
        <v>2</v>
      </c>
      <c r="G44" s="100" t="s">
        <v>46</v>
      </c>
      <c r="H44" s="91" t="s">
        <v>29</v>
      </c>
      <c r="I44" s="91" t="s">
        <v>29</v>
      </c>
      <c r="J44" s="122"/>
      <c r="K44" s="122"/>
    </row>
    <row r="45" s="124" customFormat="true" ht="12" hidden="false" customHeight="true" outlineLevel="0" collapsed="false">
      <c r="A45" s="146" t="s">
        <v>173</v>
      </c>
      <c r="B45" s="29" t="n">
        <v>2</v>
      </c>
      <c r="C45" s="99" t="n">
        <v>3</v>
      </c>
      <c r="D45" s="100" t="s">
        <v>46</v>
      </c>
      <c r="E45" s="99" t="n">
        <v>5</v>
      </c>
      <c r="F45" s="99" t="n">
        <v>9</v>
      </c>
      <c r="G45" s="100" t="s">
        <v>46</v>
      </c>
      <c r="H45" s="91" t="n">
        <v>2</v>
      </c>
      <c r="I45" s="91" t="n">
        <v>349</v>
      </c>
      <c r="J45" s="122"/>
      <c r="K45" s="122"/>
    </row>
    <row r="46" s="124" customFormat="true" ht="12" hidden="false" customHeight="true" outlineLevel="0" collapsed="false">
      <c r="A46" s="146" t="s">
        <v>174</v>
      </c>
      <c r="B46" s="99" t="s">
        <v>29</v>
      </c>
      <c r="C46" s="99" t="s">
        <v>29</v>
      </c>
      <c r="D46" s="100" t="s">
        <v>46</v>
      </c>
      <c r="E46" s="99" t="s">
        <v>29</v>
      </c>
      <c r="F46" s="99" t="n">
        <v>2</v>
      </c>
      <c r="G46" s="100" t="s">
        <v>46</v>
      </c>
      <c r="H46" s="91" t="s">
        <v>29</v>
      </c>
      <c r="I46" s="91" t="s">
        <v>29</v>
      </c>
      <c r="J46" s="122"/>
      <c r="K46" s="122"/>
    </row>
    <row r="47" s="124" customFormat="true" ht="12" hidden="false" customHeight="true" outlineLevel="0" collapsed="false">
      <c r="A47" s="146" t="s">
        <v>175</v>
      </c>
      <c r="B47" s="29" t="n">
        <v>2</v>
      </c>
      <c r="C47" s="99" t="n">
        <v>1</v>
      </c>
      <c r="D47" s="100" t="s">
        <v>46</v>
      </c>
      <c r="E47" s="99" t="n">
        <v>3</v>
      </c>
      <c r="F47" s="99" t="n">
        <v>6</v>
      </c>
      <c r="G47" s="100" t="s">
        <v>46</v>
      </c>
      <c r="H47" s="91" t="n">
        <v>23</v>
      </c>
      <c r="I47" s="91" t="n">
        <v>1897</v>
      </c>
      <c r="J47" s="122"/>
      <c r="K47" s="122"/>
    </row>
    <row r="48" s="124" customFormat="true" ht="7.5" hidden="false" customHeight="true" outlineLevel="0" collapsed="false">
      <c r="A48" s="146"/>
      <c r="B48" s="173"/>
      <c r="C48" s="174"/>
      <c r="D48" s="173"/>
      <c r="E48" s="173"/>
      <c r="F48" s="159"/>
      <c r="G48" s="175"/>
      <c r="H48" s="175"/>
      <c r="I48" s="122"/>
      <c r="J48" s="122"/>
      <c r="K48" s="122"/>
    </row>
    <row r="49" s="124" customFormat="true" ht="12" hidden="false" customHeight="true" outlineLevel="0" collapsed="false">
      <c r="A49" s="146"/>
      <c r="B49" s="142" t="s">
        <v>176</v>
      </c>
      <c r="C49" s="142"/>
      <c r="D49" s="142"/>
      <c r="E49" s="142"/>
      <c r="F49" s="142"/>
      <c r="G49" s="142"/>
      <c r="H49" s="142"/>
      <c r="I49" s="142"/>
      <c r="J49" s="122"/>
      <c r="K49" s="122"/>
    </row>
    <row r="50" s="124" customFormat="true" ht="6" hidden="false" customHeight="true" outlineLevel="0" collapsed="false">
      <c r="A50" s="146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2"/>
      <c r="J50" s="122"/>
      <c r="K50" s="122"/>
    </row>
    <row r="51" s="124" customFormat="true" ht="12" hidden="false" customHeight="true" outlineLevel="0" collapsed="false">
      <c r="A51" s="177" t="s">
        <v>177</v>
      </c>
      <c r="B51" s="99" t="n">
        <v>78</v>
      </c>
      <c r="C51" s="99" t="n">
        <v>35</v>
      </c>
      <c r="D51" s="100" t="s">
        <v>46</v>
      </c>
      <c r="E51" s="99" t="n">
        <v>113</v>
      </c>
      <c r="F51" s="99" t="n">
        <v>118</v>
      </c>
      <c r="G51" s="90" t="s">
        <v>178</v>
      </c>
      <c r="H51" s="99" t="n">
        <v>188</v>
      </c>
      <c r="I51" s="92" t="n">
        <v>21210</v>
      </c>
      <c r="J51" s="122"/>
      <c r="K51" s="122"/>
    </row>
    <row r="52" s="124" customFormat="true" ht="12" hidden="false" customHeight="true" outlineLevel="0" collapsed="false">
      <c r="A52" s="177" t="s">
        <v>179</v>
      </c>
      <c r="B52" s="99" t="n">
        <v>48</v>
      </c>
      <c r="C52" s="99" t="n">
        <v>22</v>
      </c>
      <c r="D52" s="100" t="s">
        <v>46</v>
      </c>
      <c r="E52" s="99" t="n">
        <v>70</v>
      </c>
      <c r="F52" s="99" t="n">
        <v>64</v>
      </c>
      <c r="G52" s="100" t="s">
        <v>46</v>
      </c>
      <c r="H52" s="99" t="n">
        <v>89</v>
      </c>
      <c r="I52" s="92" t="n">
        <v>9677</v>
      </c>
      <c r="J52" s="122"/>
      <c r="K52" s="122"/>
    </row>
    <row r="53" s="124" customFormat="true" ht="12" hidden="false" customHeight="true" outlineLevel="0" collapsed="false">
      <c r="A53" s="146" t="s">
        <v>180</v>
      </c>
      <c r="B53" s="99" t="n">
        <v>44</v>
      </c>
      <c r="C53" s="99" t="n">
        <v>12</v>
      </c>
      <c r="D53" s="100" t="s">
        <v>46</v>
      </c>
      <c r="E53" s="99" t="n">
        <v>56</v>
      </c>
      <c r="F53" s="99" t="n">
        <v>69</v>
      </c>
      <c r="G53" s="100" t="s">
        <v>46</v>
      </c>
      <c r="H53" s="99" t="n">
        <v>174</v>
      </c>
      <c r="I53" s="92" t="n">
        <v>41343</v>
      </c>
      <c r="J53" s="122"/>
      <c r="K53" s="122"/>
    </row>
    <row r="54" s="124" customFormat="true" ht="12" hidden="false" customHeight="true" outlineLevel="0" collapsed="false">
      <c r="A54" s="146" t="s">
        <v>162</v>
      </c>
      <c r="B54" s="99" t="s">
        <v>29</v>
      </c>
      <c r="C54" s="99" t="s">
        <v>29</v>
      </c>
      <c r="D54" s="100" t="s">
        <v>46</v>
      </c>
      <c r="E54" s="99" t="s">
        <v>29</v>
      </c>
      <c r="F54" s="99" t="n">
        <v>5</v>
      </c>
      <c r="G54" s="100" t="s">
        <v>46</v>
      </c>
      <c r="H54" s="99" t="s">
        <v>29</v>
      </c>
      <c r="I54" s="99" t="s">
        <v>29</v>
      </c>
      <c r="J54" s="122"/>
      <c r="K54" s="122"/>
    </row>
    <row r="55" s="124" customFormat="true" ht="9.75" hidden="false" customHeight="true" outlineLevel="0" collapsed="false">
      <c r="A55" s="146"/>
      <c r="B55" s="123"/>
      <c r="D55" s="178"/>
      <c r="G55" s="179"/>
      <c r="H55" s="179"/>
      <c r="I55" s="166"/>
      <c r="J55" s="122"/>
      <c r="K55" s="122"/>
    </row>
    <row r="56" s="124" customFormat="true" ht="12" hidden="false" customHeight="true" outlineLevel="0" collapsed="false">
      <c r="A56" s="146"/>
      <c r="B56" s="145" t="s">
        <v>181</v>
      </c>
      <c r="C56" s="145"/>
      <c r="D56" s="145"/>
      <c r="E56" s="145"/>
      <c r="F56" s="145"/>
      <c r="G56" s="145"/>
      <c r="H56" s="145"/>
      <c r="I56" s="145"/>
      <c r="J56" s="122"/>
      <c r="K56" s="122"/>
    </row>
    <row r="57" s="124" customFormat="true" ht="6" hidden="false" customHeight="true" outlineLevel="0" collapsed="false">
      <c r="A57" s="146"/>
      <c r="B57" s="170"/>
      <c r="C57" s="170"/>
      <c r="D57" s="170"/>
      <c r="E57" s="170"/>
      <c r="G57" s="171"/>
      <c r="H57" s="171"/>
      <c r="I57" s="122"/>
      <c r="J57" s="122"/>
      <c r="K57" s="122"/>
    </row>
    <row r="58" s="124" customFormat="true" ht="12" hidden="false" customHeight="true" outlineLevel="0" collapsed="false">
      <c r="A58" s="148" t="s">
        <v>164</v>
      </c>
      <c r="B58" s="149" t="n">
        <v>1345</v>
      </c>
      <c r="C58" s="150" t="n">
        <v>19</v>
      </c>
      <c r="D58" s="150" t="n">
        <v>16</v>
      </c>
      <c r="E58" s="149" t="n">
        <v>1380</v>
      </c>
      <c r="F58" s="149" t="n">
        <v>1511</v>
      </c>
      <c r="G58" s="151" t="s">
        <v>182</v>
      </c>
      <c r="H58" s="169" t="s">
        <v>46</v>
      </c>
      <c r="I58" s="149" t="n">
        <v>115607</v>
      </c>
      <c r="J58" s="122"/>
      <c r="K58" s="122"/>
    </row>
    <row r="59" s="124" customFormat="true" ht="5.25" hidden="false" customHeight="true" outlineLevel="0" collapsed="false">
      <c r="A59" s="146"/>
      <c r="B59" s="173"/>
      <c r="C59" s="159"/>
      <c r="D59" s="159"/>
      <c r="E59" s="159"/>
      <c r="F59" s="159"/>
      <c r="G59" s="180"/>
      <c r="H59" s="180"/>
      <c r="I59" s="159"/>
      <c r="J59" s="122"/>
      <c r="K59" s="122"/>
    </row>
    <row r="60" s="124" customFormat="true" ht="12" hidden="false" customHeight="true" outlineLevel="0" collapsed="false">
      <c r="A60" s="181" t="s">
        <v>183</v>
      </c>
      <c r="B60" s="92" t="n">
        <v>20</v>
      </c>
      <c r="C60" s="99" t="n">
        <v>1</v>
      </c>
      <c r="D60" s="100" t="s">
        <v>46</v>
      </c>
      <c r="E60" s="99" t="n">
        <v>21</v>
      </c>
      <c r="F60" s="99" t="n">
        <v>45</v>
      </c>
      <c r="G60" s="100" t="s">
        <v>46</v>
      </c>
      <c r="H60" s="100" t="s">
        <v>46</v>
      </c>
      <c r="I60" s="92" t="n">
        <v>10039</v>
      </c>
      <c r="J60" s="122"/>
      <c r="K60" s="122"/>
    </row>
    <row r="61" s="124" customFormat="true" ht="12" hidden="false" customHeight="true" outlineLevel="0" collapsed="false">
      <c r="A61" s="181" t="s">
        <v>184</v>
      </c>
      <c r="B61" s="92" t="n">
        <v>206</v>
      </c>
      <c r="C61" s="99" t="n">
        <v>10</v>
      </c>
      <c r="D61" s="100" t="s">
        <v>46</v>
      </c>
      <c r="E61" s="92" t="n">
        <v>216</v>
      </c>
      <c r="F61" s="92" t="n">
        <v>232</v>
      </c>
      <c r="G61" s="90" t="s">
        <v>185</v>
      </c>
      <c r="H61" s="100" t="s">
        <v>46</v>
      </c>
      <c r="I61" s="92" t="n">
        <v>40752</v>
      </c>
      <c r="J61" s="122"/>
      <c r="K61" s="122"/>
    </row>
    <row r="62" s="124" customFormat="true" ht="12" hidden="false" customHeight="true" outlineLevel="0" collapsed="false">
      <c r="A62" s="181" t="s">
        <v>186</v>
      </c>
      <c r="B62" s="92" t="n">
        <v>70</v>
      </c>
      <c r="C62" s="99" t="s">
        <v>29</v>
      </c>
      <c r="D62" s="99" t="n">
        <v>1</v>
      </c>
      <c r="E62" s="92" t="n">
        <v>71</v>
      </c>
      <c r="F62" s="92" t="n">
        <v>72</v>
      </c>
      <c r="G62" s="100" t="s">
        <v>46</v>
      </c>
      <c r="H62" s="100" t="s">
        <v>46</v>
      </c>
      <c r="I62" s="92" t="n">
        <v>7865</v>
      </c>
      <c r="J62" s="122"/>
      <c r="K62" s="122"/>
    </row>
    <row r="63" s="124" customFormat="true" ht="12" hidden="false" customHeight="true" outlineLevel="0" collapsed="false">
      <c r="A63" s="181" t="s">
        <v>187</v>
      </c>
      <c r="B63" s="92" t="n">
        <v>1045</v>
      </c>
      <c r="C63" s="99" t="n">
        <v>1</v>
      </c>
      <c r="D63" s="99" t="n">
        <v>15</v>
      </c>
      <c r="E63" s="92" t="n">
        <v>1061</v>
      </c>
      <c r="F63" s="92" t="n">
        <v>1153</v>
      </c>
      <c r="G63" s="90" t="s">
        <v>188</v>
      </c>
      <c r="H63" s="100" t="s">
        <v>46</v>
      </c>
      <c r="I63" s="92" t="n">
        <v>53243</v>
      </c>
      <c r="J63" s="122"/>
      <c r="K63" s="122"/>
    </row>
    <row r="64" s="124" customFormat="true" ht="12" hidden="false" customHeight="true" outlineLevel="0" collapsed="false">
      <c r="A64" s="181" t="s">
        <v>189</v>
      </c>
      <c r="B64" s="92" t="n">
        <v>4</v>
      </c>
      <c r="C64" s="99" t="n">
        <v>7</v>
      </c>
      <c r="D64" s="100" t="s">
        <v>46</v>
      </c>
      <c r="E64" s="92" t="n">
        <v>11</v>
      </c>
      <c r="F64" s="92" t="n">
        <v>9</v>
      </c>
      <c r="G64" s="100" t="s">
        <v>46</v>
      </c>
      <c r="H64" s="100" t="s">
        <v>46</v>
      </c>
      <c r="I64" s="92" t="n">
        <v>3709</v>
      </c>
      <c r="J64" s="122"/>
      <c r="K64" s="122"/>
    </row>
    <row r="65" s="124" customFormat="true" ht="10.5" hidden="false" customHeight="true" outlineLevel="0" collapsed="false">
      <c r="A65" s="182" t="s">
        <v>125</v>
      </c>
      <c r="J65" s="122"/>
      <c r="K65" s="122"/>
    </row>
    <row r="66" s="124" customFormat="true" ht="12" hidden="false" customHeight="true" outlineLevel="0" collapsed="false">
      <c r="A66" s="183" t="s">
        <v>190</v>
      </c>
      <c r="J66" s="122"/>
      <c r="K66" s="122"/>
    </row>
    <row r="67" s="124" customFormat="true" ht="12" hidden="false" customHeight="true" outlineLevel="0" collapsed="false">
      <c r="A67" s="183" t="s">
        <v>191</v>
      </c>
      <c r="B67" s="184"/>
      <c r="C67" s="185"/>
      <c r="D67" s="185"/>
      <c r="E67" s="185"/>
      <c r="F67" s="185"/>
      <c r="G67" s="186"/>
      <c r="H67" s="186"/>
      <c r="J67" s="122"/>
      <c r="K67" s="122"/>
    </row>
    <row r="68" s="124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2"/>
      <c r="K68" s="122"/>
    </row>
    <row r="69" s="124" customFormat="true" ht="11.25" hidden="false" customHeight="true" outlineLevel="0" collapsed="false">
      <c r="A69" s="123"/>
      <c r="I69" s="122"/>
      <c r="J69" s="122"/>
      <c r="K69" s="122"/>
    </row>
    <row r="70" s="124" customFormat="true" ht="11.25" hidden="false" customHeight="true" outlineLevel="0" collapsed="false">
      <c r="A70" s="123"/>
      <c r="I70" s="122"/>
      <c r="J70" s="122"/>
      <c r="K70" s="122"/>
    </row>
    <row r="71" s="124" customFormat="true" ht="11.25" hidden="false" customHeight="true" outlineLevel="0" collapsed="false">
      <c r="A71" s="123"/>
      <c r="I71" s="122"/>
      <c r="J71" s="122"/>
      <c r="K71" s="122"/>
    </row>
    <row r="72" s="124" customFormat="true" ht="11.25" hidden="false" customHeight="true" outlineLevel="0" collapsed="false">
      <c r="A72" s="123"/>
      <c r="I72" s="122"/>
      <c r="J72" s="122"/>
      <c r="K72" s="122"/>
    </row>
    <row r="73" s="124" customFormat="true" ht="11.25" hidden="false" customHeight="true" outlineLevel="0" collapsed="false">
      <c r="A73" s="123"/>
      <c r="I73" s="122"/>
      <c r="J73" s="122"/>
      <c r="K73" s="122"/>
    </row>
    <row r="74" s="124" customFormat="true" ht="11.25" hidden="false" customHeight="true" outlineLevel="0" collapsed="false">
      <c r="A74" s="123"/>
      <c r="I74" s="122"/>
      <c r="J74" s="122"/>
      <c r="K74" s="122"/>
    </row>
    <row r="75" s="124" customFormat="true" ht="11.25" hidden="false" customHeight="true" outlineLevel="0" collapsed="false">
      <c r="A75" s="123"/>
      <c r="I75" s="53"/>
      <c r="J75" s="122"/>
      <c r="K75" s="122"/>
    </row>
    <row r="76" s="124" customFormat="true" ht="11.25" hidden="false" customHeight="true" outlineLevel="0" collapsed="false">
      <c r="A76" s="123"/>
      <c r="I76" s="122"/>
      <c r="J76" s="122"/>
      <c r="K76" s="122"/>
    </row>
    <row r="77" s="124" customFormat="true" ht="11.25" hidden="false" customHeight="true" outlineLevel="0" collapsed="false">
      <c r="A77" s="123"/>
      <c r="I77" s="113"/>
      <c r="J77" s="122"/>
      <c r="K77" s="122"/>
    </row>
    <row r="78" s="124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2"/>
      <c r="K78" s="122"/>
    </row>
    <row r="79" s="124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2"/>
      <c r="K79" s="122"/>
    </row>
    <row r="80" s="124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2"/>
      <c r="K80" s="122"/>
    </row>
    <row r="81" s="124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2"/>
      <c r="K81" s="122"/>
    </row>
    <row r="82" s="124" customFormat="true" ht="11.25" hidden="false" customHeight="true" outlineLevel="0" collapsed="false">
      <c r="A82" s="113"/>
      <c r="B82" s="113"/>
      <c r="C82" s="114"/>
      <c r="D82" s="113"/>
      <c r="E82" s="113"/>
      <c r="F82" s="113"/>
      <c r="G82" s="113"/>
      <c r="H82" s="113"/>
      <c r="I82" s="113"/>
      <c r="J82" s="122"/>
      <c r="K82" s="122"/>
    </row>
    <row r="83" customFormat="false" ht="11.25" hidden="false" customHeight="true" outlineLevel="0" collapsed="false">
      <c r="J83" s="122"/>
    </row>
    <row r="84" s="113" customFormat="true" ht="11.25" hidden="false" customHeight="true" outlineLevel="0" collapsed="false">
      <c r="C84" s="114"/>
    </row>
    <row r="85" customFormat="false" ht="11.25" hidden="false" customHeight="true" outlineLevel="0" collapsed="false">
      <c r="J85" s="122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2"/>
    </row>
    <row r="89" customFormat="false" ht="11.25" hidden="false" customHeight="true" outlineLevel="0" collapsed="false">
      <c r="J89" s="12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54" activeCellId="0" sqref="N54:N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66"/>
    <col collapsed="false" customWidth="true" hidden="false" outlineLevel="0" max="4" min="4" style="114" width="4.33"/>
    <col collapsed="false" customWidth="true" hidden="false" outlineLevel="0" max="5" min="5" style="113" width="4.99"/>
    <col collapsed="false" customWidth="true" hidden="false" outlineLevel="0" max="8" min="6" style="113" width="5.87"/>
    <col collapsed="false" customWidth="true" hidden="false" outlineLevel="0" max="9" min="9" style="113" width="4.99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6" customFormat="true" ht="13.5" hidden="false" customHeight="true" outlineLevel="0" collapsed="false">
      <c r="A1" s="33" t="s">
        <v>19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6" customFormat="true" ht="13.5" hidden="false" customHeight="true" outlineLevel="0" collapsed="false">
      <c r="A2" s="33" t="s">
        <v>19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24" customFormat="true" ht="11.25" hidden="false" customHeight="true" outlineLevel="0" collapsed="false">
      <c r="A3" s="118"/>
      <c r="B3" s="119"/>
      <c r="C3" s="189"/>
      <c r="D3" s="190"/>
      <c r="E3" s="189"/>
      <c r="F3" s="189"/>
      <c r="G3" s="189"/>
      <c r="H3" s="189"/>
      <c r="I3" s="189"/>
      <c r="J3" s="189"/>
      <c r="K3" s="121"/>
      <c r="L3" s="122"/>
      <c r="M3" s="191"/>
      <c r="N3" s="123"/>
    </row>
    <row r="4" s="124" customFormat="true" ht="11.25" hidden="false" customHeight="true" outlineLevel="0" collapsed="false">
      <c r="A4" s="192" t="s">
        <v>194</v>
      </c>
      <c r="B4" s="193" t="s">
        <v>195</v>
      </c>
      <c r="C4" s="193" t="s">
        <v>196</v>
      </c>
      <c r="D4" s="193" t="s">
        <v>197</v>
      </c>
      <c r="E4" s="193"/>
      <c r="F4" s="193"/>
      <c r="G4" s="193"/>
      <c r="H4" s="193"/>
      <c r="I4" s="193"/>
      <c r="J4" s="193"/>
      <c r="K4" s="193"/>
      <c r="L4" s="193"/>
      <c r="M4" s="194" t="s">
        <v>198</v>
      </c>
      <c r="N4" s="123"/>
    </row>
    <row r="5" s="124" customFormat="true" ht="11.25" hidden="false" customHeight="true" outlineLevel="0" collapsed="false">
      <c r="A5" s="192"/>
      <c r="B5" s="193"/>
      <c r="C5" s="193"/>
      <c r="D5" s="193" t="s">
        <v>199</v>
      </c>
      <c r="E5" s="133" t="s">
        <v>200</v>
      </c>
      <c r="F5" s="133" t="s">
        <v>201</v>
      </c>
      <c r="G5" s="133" t="s">
        <v>202</v>
      </c>
      <c r="H5" s="133" t="s">
        <v>203</v>
      </c>
      <c r="I5" s="133" t="s">
        <v>204</v>
      </c>
      <c r="J5" s="133" t="s">
        <v>205</v>
      </c>
      <c r="K5" s="133" t="s">
        <v>206</v>
      </c>
      <c r="L5" s="193" t="s">
        <v>207</v>
      </c>
      <c r="M5" s="194"/>
      <c r="N5" s="123"/>
      <c r="O5" s="123"/>
    </row>
    <row r="6" s="124" customFormat="true" ht="11.25" hidden="false" customHeight="true" outlineLevel="0" collapsed="false">
      <c r="A6" s="192"/>
      <c r="B6" s="193"/>
      <c r="C6" s="193"/>
      <c r="D6" s="193"/>
      <c r="E6" s="133"/>
      <c r="F6" s="133"/>
      <c r="G6" s="133"/>
      <c r="H6" s="133"/>
      <c r="I6" s="133"/>
      <c r="J6" s="133"/>
      <c r="K6" s="133"/>
      <c r="L6" s="193"/>
      <c r="M6" s="194"/>
      <c r="N6" s="123"/>
    </row>
    <row r="7" s="124" customFormat="true" ht="11.25" hidden="false" customHeight="true" outlineLevel="0" collapsed="false">
      <c r="A7" s="192"/>
      <c r="B7" s="193"/>
      <c r="C7" s="193"/>
      <c r="D7" s="193"/>
      <c r="E7" s="133"/>
      <c r="F7" s="133"/>
      <c r="G7" s="133"/>
      <c r="H7" s="133"/>
      <c r="I7" s="133"/>
      <c r="J7" s="133"/>
      <c r="K7" s="133"/>
      <c r="L7" s="193"/>
      <c r="M7" s="194"/>
      <c r="N7" s="123"/>
    </row>
    <row r="8" s="124" customFormat="true" ht="11.25" hidden="false" customHeight="true" outlineLevel="0" collapsed="false">
      <c r="A8" s="192"/>
      <c r="B8" s="193"/>
      <c r="C8" s="193"/>
      <c r="D8" s="193"/>
      <c r="E8" s="133"/>
      <c r="F8" s="133"/>
      <c r="G8" s="133"/>
      <c r="H8" s="133"/>
      <c r="I8" s="133"/>
      <c r="J8" s="133"/>
      <c r="K8" s="133"/>
      <c r="L8" s="193"/>
      <c r="M8" s="194"/>
      <c r="N8" s="123"/>
    </row>
    <row r="9" s="124" customFormat="true" ht="11.25" hidden="false" customHeight="true" outlineLevel="0" collapsed="false">
      <c r="A9" s="192"/>
      <c r="B9" s="193"/>
      <c r="C9" s="193"/>
      <c r="D9" s="193"/>
      <c r="E9" s="133"/>
      <c r="F9" s="133"/>
      <c r="G9" s="133"/>
      <c r="H9" s="133"/>
      <c r="I9" s="133"/>
      <c r="J9" s="133"/>
      <c r="K9" s="133"/>
      <c r="L9" s="193"/>
      <c r="M9" s="194"/>
      <c r="N9" s="123"/>
    </row>
    <row r="10" s="124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3"/>
    </row>
    <row r="11" s="130" customFormat="true" ht="6" hidden="false" customHeight="true" outlineLevel="0" collapsed="false">
      <c r="A11" s="123"/>
      <c r="B11" s="123"/>
      <c r="C11" s="142"/>
      <c r="D11" s="143"/>
      <c r="E11" s="142"/>
      <c r="F11" s="142"/>
      <c r="G11" s="142"/>
      <c r="H11" s="142"/>
      <c r="I11" s="142"/>
      <c r="J11" s="144"/>
      <c r="K11" s="195"/>
      <c r="L11" s="131"/>
      <c r="M11" s="131"/>
      <c r="N11" s="131"/>
    </row>
    <row r="12" s="130" customFormat="true" ht="11.25" hidden="false" customHeight="true" outlineLevel="0" collapsed="false">
      <c r="A12" s="123"/>
      <c r="B12" s="196"/>
      <c r="C12" s="145" t="s">
        <v>104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1"/>
    </row>
    <row r="13" s="130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1"/>
      <c r="L13" s="135"/>
      <c r="M13" s="131"/>
      <c r="N13" s="131"/>
    </row>
    <row r="14" s="130" customFormat="true" ht="11.25" hidden="false" customHeight="true" outlineLevel="0" collapsed="false">
      <c r="A14" s="131"/>
      <c r="B14" s="197" t="s">
        <v>144</v>
      </c>
      <c r="C14" s="149" t="n">
        <v>1549</v>
      </c>
      <c r="D14" s="150" t="n">
        <v>96</v>
      </c>
      <c r="E14" s="150" t="n">
        <v>917</v>
      </c>
      <c r="F14" s="150" t="n">
        <v>405</v>
      </c>
      <c r="G14" s="150" t="n">
        <v>74</v>
      </c>
      <c r="H14" s="150" t="n">
        <v>38</v>
      </c>
      <c r="I14" s="150" t="n">
        <v>16</v>
      </c>
      <c r="J14" s="150" t="n">
        <v>2</v>
      </c>
      <c r="K14" s="99" t="s">
        <v>29</v>
      </c>
      <c r="L14" s="150" t="n">
        <v>1</v>
      </c>
      <c r="M14" s="149" t="n">
        <v>178160</v>
      </c>
      <c r="N14" s="131"/>
      <c r="O14" s="131"/>
    </row>
    <row r="15" s="130" customFormat="true" ht="3.75" hidden="false" customHeight="true" outlineLevel="0" collapsed="false">
      <c r="A15" s="146"/>
      <c r="B15" s="146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31"/>
    </row>
    <row r="16" s="130" customFormat="true" ht="11.25" hidden="false" customHeight="true" outlineLevel="0" collapsed="false">
      <c r="A16" s="123"/>
      <c r="B16" s="131"/>
      <c r="C16" s="205" t="s">
        <v>163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31"/>
    </row>
    <row r="17" s="130" customFormat="true" ht="11.25" hidden="false" customHeight="true" outlineLevel="0" collapsed="false">
      <c r="A17" s="123"/>
      <c r="B17" s="206" t="s">
        <v>164</v>
      </c>
      <c r="C17" s="150" t="n">
        <v>169</v>
      </c>
      <c r="D17" s="150" t="n">
        <v>5</v>
      </c>
      <c r="E17" s="150" t="n">
        <v>41</v>
      </c>
      <c r="F17" s="150" t="n">
        <v>77</v>
      </c>
      <c r="G17" s="150" t="n">
        <v>24</v>
      </c>
      <c r="H17" s="150" t="n">
        <v>14</v>
      </c>
      <c r="I17" s="150" t="n">
        <v>6</v>
      </c>
      <c r="J17" s="150" t="n">
        <v>2</v>
      </c>
      <c r="K17" s="99" t="s">
        <v>29</v>
      </c>
      <c r="L17" s="99" t="s">
        <v>29</v>
      </c>
      <c r="M17" s="149" t="n">
        <v>62553</v>
      </c>
      <c r="N17" s="131"/>
    </row>
    <row r="18" s="130" customFormat="true" ht="11.25" hidden="false" customHeight="true" outlineLevel="0" collapsed="false">
      <c r="A18" s="123"/>
      <c r="B18" s="207"/>
      <c r="C18" s="158" t="s">
        <v>71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1"/>
    </row>
    <row r="19" s="130" customFormat="true" ht="11.25" hidden="false" customHeight="true" outlineLevel="0" collapsed="false">
      <c r="A19" s="123" t="s">
        <v>208</v>
      </c>
      <c r="B19" s="207" t="s">
        <v>209</v>
      </c>
      <c r="C19" s="99" t="n">
        <v>3</v>
      </c>
      <c r="D19" s="99" t="s">
        <v>29</v>
      </c>
      <c r="E19" s="99" t="n">
        <v>2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9" t="s">
        <v>29</v>
      </c>
      <c r="L19" s="99" t="s">
        <v>29</v>
      </c>
      <c r="M19" s="92" t="n">
        <v>363</v>
      </c>
      <c r="N19" s="131"/>
    </row>
    <row r="20" s="130" customFormat="true" ht="11.25" hidden="false" customHeight="true" outlineLevel="0" collapsed="false">
      <c r="A20" s="123" t="s">
        <v>210</v>
      </c>
      <c r="B20" s="207" t="s">
        <v>211</v>
      </c>
      <c r="C20" s="99"/>
      <c r="D20" s="99"/>
      <c r="E20" s="99"/>
      <c r="F20" s="208"/>
      <c r="G20" s="208"/>
      <c r="H20" s="100"/>
      <c r="I20" s="99"/>
      <c r="J20" s="208"/>
      <c r="K20" s="208"/>
      <c r="L20" s="208"/>
      <c r="M20" s="99"/>
      <c r="N20" s="131"/>
    </row>
    <row r="21" s="130" customFormat="true" ht="11.25" hidden="false" customHeight="true" outlineLevel="0" collapsed="false">
      <c r="A21" s="123"/>
      <c r="B21" s="207" t="s">
        <v>212</v>
      </c>
      <c r="C21" s="99" t="n">
        <v>1</v>
      </c>
      <c r="D21" s="99" t="s">
        <v>29</v>
      </c>
      <c r="E21" s="99" t="s">
        <v>29</v>
      </c>
      <c r="F21" s="99" t="s">
        <v>29</v>
      </c>
      <c r="G21" s="99" t="n">
        <v>1</v>
      </c>
      <c r="H21" s="99" t="s">
        <v>29</v>
      </c>
      <c r="I21" s="99" t="s">
        <v>29</v>
      </c>
      <c r="J21" s="99" t="s">
        <v>29</v>
      </c>
      <c r="K21" s="99" t="s">
        <v>29</v>
      </c>
      <c r="L21" s="99" t="s">
        <v>29</v>
      </c>
      <c r="M21" s="91" t="s">
        <v>41</v>
      </c>
      <c r="N21" s="131"/>
    </row>
    <row r="22" s="130" customFormat="true" ht="11.25" hidden="false" customHeight="true" outlineLevel="0" collapsed="false">
      <c r="A22" s="123" t="s">
        <v>213</v>
      </c>
      <c r="B22" s="207" t="s">
        <v>214</v>
      </c>
      <c r="C22" s="99" t="n">
        <v>10</v>
      </c>
      <c r="D22" s="99" t="s">
        <v>29</v>
      </c>
      <c r="E22" s="99" t="s">
        <v>29</v>
      </c>
      <c r="F22" s="99" t="n">
        <v>4</v>
      </c>
      <c r="G22" s="99" t="n">
        <v>2</v>
      </c>
      <c r="H22" s="99" t="n">
        <v>2</v>
      </c>
      <c r="I22" s="99" t="n">
        <v>1</v>
      </c>
      <c r="J22" s="99" t="n">
        <v>1</v>
      </c>
      <c r="K22" s="99" t="s">
        <v>29</v>
      </c>
      <c r="L22" s="99" t="s">
        <v>29</v>
      </c>
      <c r="M22" s="92" t="n">
        <v>10738</v>
      </c>
      <c r="N22" s="131"/>
    </row>
    <row r="23" s="130" customFormat="true" ht="11.25" hidden="false" customHeight="true" outlineLevel="0" collapsed="false">
      <c r="A23" s="123" t="s">
        <v>215</v>
      </c>
      <c r="B23" s="207" t="s">
        <v>216</v>
      </c>
      <c r="C23" s="99" t="s">
        <v>29</v>
      </c>
      <c r="D23" s="99" t="s">
        <v>29</v>
      </c>
      <c r="E23" s="99" t="s">
        <v>29</v>
      </c>
      <c r="F23" s="99" t="s">
        <v>29</v>
      </c>
      <c r="G23" s="99" t="s">
        <v>29</v>
      </c>
      <c r="H23" s="99" t="s">
        <v>29</v>
      </c>
      <c r="I23" s="99" t="s">
        <v>29</v>
      </c>
      <c r="J23" s="99" t="s">
        <v>29</v>
      </c>
      <c r="K23" s="99" t="s">
        <v>29</v>
      </c>
      <c r="L23" s="99" t="s">
        <v>29</v>
      </c>
      <c r="M23" s="91" t="s">
        <v>29</v>
      </c>
      <c r="N23" s="131"/>
    </row>
    <row r="24" s="130" customFormat="true" ht="11.25" hidden="false" customHeight="true" outlineLevel="0" collapsed="false">
      <c r="A24" s="123" t="s">
        <v>217</v>
      </c>
      <c r="B24" s="207" t="s">
        <v>218</v>
      </c>
      <c r="C24" s="99"/>
      <c r="D24" s="99"/>
      <c r="E24" s="99"/>
      <c r="F24" s="99"/>
      <c r="G24" s="99"/>
      <c r="H24" s="100"/>
      <c r="I24" s="99"/>
      <c r="J24" s="99"/>
      <c r="K24" s="208"/>
      <c r="L24" s="208"/>
      <c r="M24" s="99"/>
      <c r="N24" s="131"/>
    </row>
    <row r="25" s="130" customFormat="true" ht="11.25" hidden="false" customHeight="true" outlineLevel="0" collapsed="false">
      <c r="A25" s="123"/>
      <c r="B25" s="207" t="s">
        <v>219</v>
      </c>
      <c r="C25" s="99" t="n">
        <v>2</v>
      </c>
      <c r="D25" s="99" t="s">
        <v>29</v>
      </c>
      <c r="E25" s="99" t="s">
        <v>29</v>
      </c>
      <c r="F25" s="99" t="n">
        <v>1</v>
      </c>
      <c r="G25" s="99" t="n">
        <v>1</v>
      </c>
      <c r="H25" s="99" t="s">
        <v>29</v>
      </c>
      <c r="I25" s="99" t="s">
        <v>29</v>
      </c>
      <c r="J25" s="99" t="s">
        <v>29</v>
      </c>
      <c r="K25" s="99" t="s">
        <v>29</v>
      </c>
      <c r="L25" s="99" t="s">
        <v>29</v>
      </c>
      <c r="M25" s="91" t="s">
        <v>41</v>
      </c>
      <c r="N25" s="131"/>
    </row>
    <row r="26" s="130" customFormat="true" ht="11.25" hidden="false" customHeight="true" outlineLevel="0" collapsed="false">
      <c r="A26" s="123" t="s">
        <v>220</v>
      </c>
      <c r="B26" s="207" t="s">
        <v>221</v>
      </c>
      <c r="C26" s="99" t="n">
        <v>53</v>
      </c>
      <c r="D26" s="99" t="n">
        <v>2</v>
      </c>
      <c r="E26" s="99" t="n">
        <v>14</v>
      </c>
      <c r="F26" s="99" t="n">
        <v>28</v>
      </c>
      <c r="G26" s="99" t="n">
        <v>5</v>
      </c>
      <c r="H26" s="99" t="n">
        <v>3</v>
      </c>
      <c r="I26" s="99" t="n">
        <v>1</v>
      </c>
      <c r="J26" s="99" t="s">
        <v>29</v>
      </c>
      <c r="K26" s="99" t="s">
        <v>29</v>
      </c>
      <c r="L26" s="99" t="s">
        <v>29</v>
      </c>
      <c r="M26" s="92" t="n">
        <v>9612</v>
      </c>
      <c r="N26" s="131"/>
    </row>
    <row r="27" s="130" customFormat="true" ht="11.25" hidden="false" customHeight="true" outlineLevel="0" collapsed="false">
      <c r="A27" s="123" t="s">
        <v>222</v>
      </c>
      <c r="B27" s="207" t="s">
        <v>223</v>
      </c>
      <c r="C27" s="99"/>
      <c r="D27" s="99"/>
      <c r="E27" s="99"/>
      <c r="F27" s="99"/>
      <c r="G27" s="99"/>
      <c r="H27" s="100"/>
      <c r="I27" s="99"/>
      <c r="J27" s="99"/>
      <c r="K27" s="208"/>
      <c r="L27" s="208"/>
      <c r="M27" s="99"/>
      <c r="N27" s="131"/>
    </row>
    <row r="28" s="130" customFormat="true" ht="11.25" hidden="false" customHeight="true" outlineLevel="0" collapsed="false">
      <c r="A28" s="123"/>
      <c r="B28" s="207" t="s">
        <v>224</v>
      </c>
      <c r="C28" s="99" t="n">
        <v>28</v>
      </c>
      <c r="D28" s="99" t="s">
        <v>29</v>
      </c>
      <c r="E28" s="99" t="n">
        <v>7</v>
      </c>
      <c r="F28" s="99" t="n">
        <v>15</v>
      </c>
      <c r="G28" s="99" t="n">
        <v>3</v>
      </c>
      <c r="H28" s="99" t="n">
        <v>2</v>
      </c>
      <c r="I28" s="99" t="n">
        <v>1</v>
      </c>
      <c r="J28" s="99" t="s">
        <v>29</v>
      </c>
      <c r="K28" s="99" t="s">
        <v>29</v>
      </c>
      <c r="L28" s="99" t="s">
        <v>29</v>
      </c>
      <c r="M28" s="92" t="n">
        <v>6522</v>
      </c>
      <c r="N28" s="131"/>
    </row>
    <row r="29" s="130" customFormat="true" ht="11.25" hidden="false" customHeight="true" outlineLevel="0" collapsed="false">
      <c r="A29" s="123" t="s">
        <v>225</v>
      </c>
      <c r="B29" s="207" t="s">
        <v>226</v>
      </c>
      <c r="C29" s="99" t="n">
        <v>12</v>
      </c>
      <c r="D29" s="99" t="n">
        <v>1</v>
      </c>
      <c r="E29" s="99" t="n">
        <v>3</v>
      </c>
      <c r="F29" s="99" t="n">
        <v>6</v>
      </c>
      <c r="G29" s="99" t="n">
        <v>1</v>
      </c>
      <c r="H29" s="99" t="n">
        <v>1</v>
      </c>
      <c r="I29" s="99" t="s">
        <v>29</v>
      </c>
      <c r="J29" s="99" t="s">
        <v>29</v>
      </c>
      <c r="K29" s="99" t="s">
        <v>29</v>
      </c>
      <c r="L29" s="99" t="s">
        <v>29</v>
      </c>
      <c r="M29" s="92" t="n">
        <v>2007</v>
      </c>
      <c r="N29" s="131"/>
    </row>
    <row r="30" s="130" customFormat="true" ht="11.25" hidden="false" customHeight="true" outlineLevel="0" collapsed="false">
      <c r="A30" s="123" t="s">
        <v>227</v>
      </c>
      <c r="B30" s="207" t="s">
        <v>228</v>
      </c>
      <c r="C30" s="99" t="n">
        <v>16</v>
      </c>
      <c r="D30" s="99" t="n">
        <v>1</v>
      </c>
      <c r="E30" s="99" t="n">
        <v>4</v>
      </c>
      <c r="F30" s="99" t="n">
        <v>8</v>
      </c>
      <c r="G30" s="99" t="s">
        <v>29</v>
      </c>
      <c r="H30" s="99" t="n">
        <v>2</v>
      </c>
      <c r="I30" s="99" t="n">
        <v>1</v>
      </c>
      <c r="J30" s="99" t="s">
        <v>29</v>
      </c>
      <c r="K30" s="99" t="s">
        <v>29</v>
      </c>
      <c r="L30" s="99" t="s">
        <v>29</v>
      </c>
      <c r="M30" s="92" t="n">
        <v>3532</v>
      </c>
      <c r="N30" s="131"/>
    </row>
    <row r="31" s="130" customFormat="true" ht="11.25" hidden="false" customHeight="true" outlineLevel="0" collapsed="false">
      <c r="A31" s="123" t="s">
        <v>229</v>
      </c>
      <c r="B31" s="207" t="s">
        <v>230</v>
      </c>
      <c r="C31" s="99" t="n">
        <v>3</v>
      </c>
      <c r="D31" s="99" t="s">
        <v>29</v>
      </c>
      <c r="E31" s="99" t="s">
        <v>29</v>
      </c>
      <c r="F31" s="99" t="s">
        <v>29</v>
      </c>
      <c r="G31" s="99" t="n">
        <v>3</v>
      </c>
      <c r="H31" s="99" t="s">
        <v>29</v>
      </c>
      <c r="I31" s="99" t="s">
        <v>29</v>
      </c>
      <c r="J31" s="99" t="s">
        <v>29</v>
      </c>
      <c r="K31" s="99" t="s">
        <v>29</v>
      </c>
      <c r="L31" s="99" t="s">
        <v>29</v>
      </c>
      <c r="M31" s="92" t="n">
        <v>1193</v>
      </c>
      <c r="N31" s="131"/>
    </row>
    <row r="32" s="130" customFormat="true" ht="11.25" hidden="false" customHeight="true" outlineLevel="0" collapsed="false">
      <c r="A32" s="123" t="s">
        <v>231</v>
      </c>
      <c r="B32" s="207" t="s">
        <v>232</v>
      </c>
      <c r="C32" s="99"/>
      <c r="D32" s="99"/>
      <c r="E32" s="99"/>
      <c r="F32" s="99"/>
      <c r="G32" s="99"/>
      <c r="H32" s="100"/>
      <c r="I32" s="99"/>
      <c r="J32" s="99"/>
      <c r="K32" s="208"/>
      <c r="L32" s="208"/>
      <c r="M32" s="99"/>
      <c r="N32" s="131"/>
    </row>
    <row r="33" s="130" customFormat="true" ht="11.25" hidden="false" customHeight="true" outlineLevel="0" collapsed="false">
      <c r="A33" s="131"/>
      <c r="B33" s="123" t="s">
        <v>233</v>
      </c>
      <c r="C33" s="99" t="n">
        <v>2</v>
      </c>
      <c r="D33" s="99" t="s">
        <v>29</v>
      </c>
      <c r="E33" s="99" t="n">
        <v>1</v>
      </c>
      <c r="F33" s="99" t="s">
        <v>29</v>
      </c>
      <c r="G33" s="99" t="n">
        <v>1</v>
      </c>
      <c r="H33" s="99" t="s">
        <v>29</v>
      </c>
      <c r="I33" s="99" t="s">
        <v>29</v>
      </c>
      <c r="J33" s="99" t="s">
        <v>29</v>
      </c>
      <c r="K33" s="99" t="s">
        <v>29</v>
      </c>
      <c r="L33" s="99" t="s">
        <v>29</v>
      </c>
      <c r="M33" s="91" t="s">
        <v>41</v>
      </c>
      <c r="N33" s="131"/>
    </row>
    <row r="34" s="130" customFormat="true" ht="11.25" hidden="false" customHeight="true" outlineLevel="0" collapsed="false">
      <c r="A34" s="123" t="s">
        <v>234</v>
      </c>
      <c r="B34" s="207" t="s">
        <v>235</v>
      </c>
      <c r="C34" s="99" t="n">
        <v>7</v>
      </c>
      <c r="D34" s="99" t="s">
        <v>29</v>
      </c>
      <c r="E34" s="99" t="n">
        <v>3</v>
      </c>
      <c r="F34" s="99" t="n">
        <v>3</v>
      </c>
      <c r="G34" s="99" t="s">
        <v>29</v>
      </c>
      <c r="H34" s="99" t="s">
        <v>29</v>
      </c>
      <c r="I34" s="99" t="s">
        <v>29</v>
      </c>
      <c r="J34" s="99" t="n">
        <v>1</v>
      </c>
      <c r="K34" s="99" t="s">
        <v>29</v>
      </c>
      <c r="L34" s="99" t="s">
        <v>29</v>
      </c>
      <c r="M34" s="92" t="n">
        <v>17900</v>
      </c>
      <c r="N34" s="131"/>
    </row>
    <row r="35" s="130" customFormat="true" ht="11.25" hidden="false" customHeight="true" outlineLevel="0" collapsed="false">
      <c r="A35" s="123" t="s">
        <v>236</v>
      </c>
      <c r="B35" s="207" t="s">
        <v>237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131"/>
    </row>
    <row r="36" s="130" customFormat="true" ht="11.25" hidden="false" customHeight="true" outlineLevel="0" collapsed="false">
      <c r="A36" s="123"/>
      <c r="B36" s="207" t="s">
        <v>238</v>
      </c>
      <c r="C36" s="99" t="n">
        <v>11</v>
      </c>
      <c r="D36" s="99" t="s">
        <v>29</v>
      </c>
      <c r="E36" s="99" t="n">
        <v>1</v>
      </c>
      <c r="F36" s="99" t="n">
        <v>4</v>
      </c>
      <c r="G36" s="99" t="n">
        <v>5</v>
      </c>
      <c r="H36" s="99" t="n">
        <v>1</v>
      </c>
      <c r="I36" s="99" t="s">
        <v>29</v>
      </c>
      <c r="J36" s="99" t="s">
        <v>29</v>
      </c>
      <c r="K36" s="99" t="s">
        <v>29</v>
      </c>
      <c r="L36" s="99" t="s">
        <v>29</v>
      </c>
      <c r="M36" s="92" t="n">
        <v>2673</v>
      </c>
      <c r="N36" s="131"/>
    </row>
    <row r="37" s="130" customFormat="true" ht="11.25" hidden="false" customHeight="true" outlineLevel="0" collapsed="false">
      <c r="A37" s="123" t="s">
        <v>239</v>
      </c>
      <c r="B37" s="207" t="s">
        <v>240</v>
      </c>
      <c r="C37" s="99" t="n">
        <v>13</v>
      </c>
      <c r="D37" s="99" t="n">
        <v>1</v>
      </c>
      <c r="E37" s="99" t="n">
        <v>3</v>
      </c>
      <c r="F37" s="99" t="n">
        <v>6</v>
      </c>
      <c r="G37" s="99" t="n">
        <v>1</v>
      </c>
      <c r="H37" s="99" t="n">
        <v>1</v>
      </c>
      <c r="I37" s="99" t="n">
        <v>1</v>
      </c>
      <c r="J37" s="99" t="s">
        <v>29</v>
      </c>
      <c r="K37" s="99" t="s">
        <v>29</v>
      </c>
      <c r="L37" s="99" t="s">
        <v>29</v>
      </c>
      <c r="M37" s="92" t="n">
        <v>3563</v>
      </c>
      <c r="N37" s="131"/>
    </row>
    <row r="38" s="130" customFormat="true" ht="11.25" hidden="false" customHeight="true" outlineLevel="0" collapsed="false">
      <c r="A38" s="123" t="s">
        <v>241</v>
      </c>
      <c r="B38" s="207" t="s">
        <v>242</v>
      </c>
      <c r="C38" s="99" t="n">
        <v>2</v>
      </c>
      <c r="D38" s="99" t="s">
        <v>29</v>
      </c>
      <c r="E38" s="99" t="s">
        <v>29</v>
      </c>
      <c r="F38" s="99" t="n">
        <v>1</v>
      </c>
      <c r="G38" s="99" t="s">
        <v>29</v>
      </c>
      <c r="H38" s="99" t="n">
        <v>1</v>
      </c>
      <c r="I38" s="99" t="s">
        <v>29</v>
      </c>
      <c r="J38" s="99" t="s">
        <v>29</v>
      </c>
      <c r="K38" s="99" t="s">
        <v>29</v>
      </c>
      <c r="L38" s="99" t="s">
        <v>29</v>
      </c>
      <c r="M38" s="91" t="s">
        <v>41</v>
      </c>
      <c r="N38" s="131"/>
    </row>
    <row r="39" s="130" customFormat="true" ht="11.25" hidden="false" customHeight="true" outlineLevel="0" collapsed="false">
      <c r="A39" s="123" t="s">
        <v>243</v>
      </c>
      <c r="B39" s="207" t="s">
        <v>244</v>
      </c>
      <c r="C39" s="99" t="n">
        <v>4</v>
      </c>
      <c r="D39" s="99" t="s">
        <v>29</v>
      </c>
      <c r="E39" s="99" t="n">
        <v>2</v>
      </c>
      <c r="F39" s="99" t="n">
        <v>1</v>
      </c>
      <c r="G39" s="99" t="s">
        <v>29</v>
      </c>
      <c r="H39" s="99" t="n">
        <v>1</v>
      </c>
      <c r="I39" s="99" t="s">
        <v>29</v>
      </c>
      <c r="J39" s="99" t="s">
        <v>29</v>
      </c>
      <c r="K39" s="99" t="s">
        <v>29</v>
      </c>
      <c r="L39" s="99" t="s">
        <v>29</v>
      </c>
      <c r="M39" s="173" t="n">
        <v>650</v>
      </c>
      <c r="N39" s="209"/>
    </row>
    <row r="40" s="130" customFormat="true" ht="11.25" hidden="false" customHeight="true" outlineLevel="0" collapsed="false">
      <c r="A40" s="123" t="s">
        <v>245</v>
      </c>
      <c r="B40" s="207" t="s">
        <v>246</v>
      </c>
      <c r="C40" s="99" t="n">
        <v>1</v>
      </c>
      <c r="D40" s="99" t="s">
        <v>29</v>
      </c>
      <c r="E40" s="99" t="n">
        <v>1</v>
      </c>
      <c r="F40" s="99" t="s">
        <v>29</v>
      </c>
      <c r="G40" s="99" t="s">
        <v>29</v>
      </c>
      <c r="H40" s="99" t="s">
        <v>29</v>
      </c>
      <c r="I40" s="99" t="s">
        <v>29</v>
      </c>
      <c r="J40" s="99" t="s">
        <v>29</v>
      </c>
      <c r="K40" s="99" t="s">
        <v>29</v>
      </c>
      <c r="L40" s="99" t="s">
        <v>29</v>
      </c>
      <c r="M40" s="91" t="s">
        <v>41</v>
      </c>
      <c r="N40" s="131"/>
    </row>
    <row r="41" s="130" customFormat="true" ht="11.25" hidden="false" customHeight="true" outlineLevel="0" collapsed="false">
      <c r="A41" s="123" t="s">
        <v>247</v>
      </c>
      <c r="B41" s="207" t="s">
        <v>248</v>
      </c>
      <c r="C41" s="99" t="n">
        <v>1</v>
      </c>
      <c r="D41" s="99" t="s">
        <v>29</v>
      </c>
      <c r="E41" s="99" t="s">
        <v>29</v>
      </c>
      <c r="F41" s="99" t="s">
        <v>29</v>
      </c>
      <c r="G41" s="99" t="s">
        <v>29</v>
      </c>
      <c r="H41" s="99" t="s">
        <v>29</v>
      </c>
      <c r="I41" s="99" t="n">
        <v>1</v>
      </c>
      <c r="J41" s="99" t="s">
        <v>29</v>
      </c>
      <c r="K41" s="99" t="s">
        <v>29</v>
      </c>
      <c r="L41" s="99" t="s">
        <v>29</v>
      </c>
      <c r="M41" s="91" t="s">
        <v>41</v>
      </c>
      <c r="N41" s="131"/>
    </row>
    <row r="42" s="130" customFormat="true" ht="7.5" hidden="false" customHeight="true" outlineLevel="0" collapsed="false">
      <c r="A42" s="123"/>
      <c r="B42" s="207"/>
      <c r="C42" s="210"/>
      <c r="D42" s="210"/>
      <c r="E42" s="210"/>
      <c r="F42" s="210"/>
      <c r="G42" s="210"/>
      <c r="H42" s="169"/>
      <c r="I42" s="210"/>
      <c r="J42" s="210"/>
      <c r="K42" s="208"/>
      <c r="L42" s="208"/>
      <c r="M42" s="210"/>
      <c r="N42" s="131"/>
    </row>
    <row r="43" s="130" customFormat="true" ht="11.25" hidden="false" customHeight="true" outlineLevel="0" collapsed="false">
      <c r="A43" s="123"/>
      <c r="B43" s="207"/>
      <c r="C43" s="211" t="s">
        <v>166</v>
      </c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131"/>
    </row>
    <row r="44" s="130" customFormat="true" ht="23.25" hidden="false" customHeight="true" outlineLevel="0" collapsed="false">
      <c r="A44" s="123"/>
      <c r="B44" s="172" t="s">
        <v>167</v>
      </c>
      <c r="C44" s="99" t="n">
        <v>62</v>
      </c>
      <c r="D44" s="99" t="n">
        <v>3</v>
      </c>
      <c r="E44" s="99" t="n">
        <v>18</v>
      </c>
      <c r="F44" s="99" t="n">
        <v>31</v>
      </c>
      <c r="G44" s="99" t="n">
        <v>5</v>
      </c>
      <c r="H44" s="99" t="n">
        <v>4</v>
      </c>
      <c r="I44" s="99" t="n">
        <v>1</v>
      </c>
      <c r="J44" s="99" t="s">
        <v>29</v>
      </c>
      <c r="K44" s="99" t="s">
        <v>29</v>
      </c>
      <c r="L44" s="99" t="s">
        <v>29</v>
      </c>
      <c r="M44" s="92" t="n">
        <v>10228</v>
      </c>
      <c r="N44" s="131"/>
    </row>
    <row r="45" s="130" customFormat="true" ht="11.25" hidden="false" customHeight="true" outlineLevel="0" collapsed="false">
      <c r="A45" s="123"/>
      <c r="B45" s="146" t="s">
        <v>168</v>
      </c>
      <c r="C45" s="99" t="n">
        <v>10</v>
      </c>
      <c r="D45" s="99" t="n">
        <v>1</v>
      </c>
      <c r="E45" s="99" t="n">
        <v>2</v>
      </c>
      <c r="F45" s="99" t="n">
        <v>3</v>
      </c>
      <c r="G45" s="99" t="n">
        <v>2</v>
      </c>
      <c r="H45" s="99" t="n">
        <v>1</v>
      </c>
      <c r="I45" s="99" t="s">
        <v>29</v>
      </c>
      <c r="J45" s="99" t="n">
        <v>1</v>
      </c>
      <c r="K45" s="99" t="s">
        <v>29</v>
      </c>
      <c r="L45" s="99" t="s">
        <v>29</v>
      </c>
      <c r="M45" s="92" t="n">
        <v>19747</v>
      </c>
      <c r="N45" s="131"/>
    </row>
    <row r="46" s="130" customFormat="true" ht="11.25" hidden="false" customHeight="true" outlineLevel="0" collapsed="false">
      <c r="A46" s="123"/>
      <c r="B46" s="146" t="s">
        <v>169</v>
      </c>
      <c r="C46" s="99" t="n">
        <v>4</v>
      </c>
      <c r="D46" s="99" t="n">
        <v>1</v>
      </c>
      <c r="E46" s="99" t="n">
        <v>2</v>
      </c>
      <c r="F46" s="99" t="n">
        <v>1</v>
      </c>
      <c r="G46" s="99" t="s">
        <v>29</v>
      </c>
      <c r="H46" s="99" t="s">
        <v>29</v>
      </c>
      <c r="I46" s="99" t="s">
        <v>29</v>
      </c>
      <c r="J46" s="99" t="s">
        <v>29</v>
      </c>
      <c r="K46" s="99" t="s">
        <v>29</v>
      </c>
      <c r="L46" s="99" t="s">
        <v>29</v>
      </c>
      <c r="M46" s="92" t="n">
        <v>153</v>
      </c>
      <c r="N46" s="131"/>
    </row>
    <row r="47" s="130" customFormat="true" ht="11.25" hidden="false" customHeight="true" outlineLevel="0" collapsed="false">
      <c r="A47" s="123"/>
      <c r="B47" s="146" t="s">
        <v>170</v>
      </c>
      <c r="C47" s="99" t="n">
        <v>4</v>
      </c>
      <c r="D47" s="99" t="s">
        <v>29</v>
      </c>
      <c r="E47" s="99" t="s">
        <v>29</v>
      </c>
      <c r="F47" s="99" t="n">
        <v>2</v>
      </c>
      <c r="G47" s="99" t="n">
        <v>1</v>
      </c>
      <c r="H47" s="99" t="s">
        <v>29</v>
      </c>
      <c r="I47" s="99" t="s">
        <v>29</v>
      </c>
      <c r="J47" s="99" t="n">
        <v>1</v>
      </c>
      <c r="K47" s="99" t="s">
        <v>29</v>
      </c>
      <c r="L47" s="99" t="s">
        <v>29</v>
      </c>
      <c r="M47" s="92" t="n">
        <v>18244</v>
      </c>
      <c r="N47" s="131"/>
    </row>
    <row r="48" s="130" customFormat="true" ht="11.25" hidden="false" customHeight="true" outlineLevel="0" collapsed="false">
      <c r="A48" s="123"/>
      <c r="B48" s="146" t="s">
        <v>171</v>
      </c>
      <c r="C48" s="99" t="n">
        <v>89</v>
      </c>
      <c r="D48" s="99" t="n">
        <v>1</v>
      </c>
      <c r="E48" s="99" t="n">
        <v>17</v>
      </c>
      <c r="F48" s="99" t="n">
        <v>41</v>
      </c>
      <c r="G48" s="99" t="n">
        <v>17</v>
      </c>
      <c r="H48" s="99" t="n">
        <v>8</v>
      </c>
      <c r="I48" s="99" t="n">
        <v>4</v>
      </c>
      <c r="J48" s="99" t="n">
        <v>1</v>
      </c>
      <c r="K48" s="99" t="s">
        <v>29</v>
      </c>
      <c r="L48" s="99" t="s">
        <v>29</v>
      </c>
      <c r="M48" s="92" t="n">
        <v>30332</v>
      </c>
      <c r="N48" s="131"/>
    </row>
    <row r="49" s="130" customFormat="true" ht="11.25" hidden="false" customHeight="true" outlineLevel="0" collapsed="false">
      <c r="A49" s="123"/>
      <c r="B49" s="146" t="s">
        <v>172</v>
      </c>
      <c r="C49" s="99" t="s">
        <v>29</v>
      </c>
      <c r="D49" s="99" t="s">
        <v>29</v>
      </c>
      <c r="E49" s="99" t="s">
        <v>29</v>
      </c>
      <c r="F49" s="99" t="s">
        <v>29</v>
      </c>
      <c r="G49" s="99" t="s">
        <v>29</v>
      </c>
      <c r="H49" s="99" t="s">
        <v>29</v>
      </c>
      <c r="I49" s="99" t="s">
        <v>29</v>
      </c>
      <c r="J49" s="99" t="s">
        <v>29</v>
      </c>
      <c r="K49" s="99" t="s">
        <v>29</v>
      </c>
      <c r="L49" s="99" t="s">
        <v>29</v>
      </c>
      <c r="M49" s="91" t="s">
        <v>29</v>
      </c>
      <c r="N49" s="131"/>
    </row>
    <row r="50" s="130" customFormat="true" ht="11.25" hidden="false" customHeight="true" outlineLevel="0" collapsed="false">
      <c r="A50" s="123"/>
      <c r="B50" s="146" t="s">
        <v>173</v>
      </c>
      <c r="C50" s="99" t="n">
        <v>5</v>
      </c>
      <c r="D50" s="99" t="s">
        <v>29</v>
      </c>
      <c r="E50" s="99" t="n">
        <v>3</v>
      </c>
      <c r="F50" s="99" t="n">
        <v>2</v>
      </c>
      <c r="G50" s="99" t="s">
        <v>29</v>
      </c>
      <c r="H50" s="99" t="s">
        <v>29</v>
      </c>
      <c r="I50" s="99" t="s">
        <v>29</v>
      </c>
      <c r="J50" s="99" t="s">
        <v>29</v>
      </c>
      <c r="K50" s="99" t="s">
        <v>29</v>
      </c>
      <c r="L50" s="99" t="s">
        <v>29</v>
      </c>
      <c r="M50" s="91" t="n">
        <v>349</v>
      </c>
      <c r="N50" s="131"/>
    </row>
    <row r="51" s="130" customFormat="true" ht="11.25" hidden="false" customHeight="true" outlineLevel="0" collapsed="false">
      <c r="A51" s="123"/>
      <c r="B51" s="146" t="s">
        <v>174</v>
      </c>
      <c r="C51" s="99" t="s">
        <v>29</v>
      </c>
      <c r="D51" s="99" t="s">
        <v>29</v>
      </c>
      <c r="E51" s="99" t="s">
        <v>29</v>
      </c>
      <c r="F51" s="99" t="s">
        <v>29</v>
      </c>
      <c r="G51" s="99" t="s">
        <v>29</v>
      </c>
      <c r="H51" s="99" t="s">
        <v>29</v>
      </c>
      <c r="I51" s="99" t="s">
        <v>29</v>
      </c>
      <c r="J51" s="99" t="s">
        <v>29</v>
      </c>
      <c r="K51" s="99" t="s">
        <v>29</v>
      </c>
      <c r="L51" s="99" t="s">
        <v>29</v>
      </c>
      <c r="M51" s="91" t="s">
        <v>29</v>
      </c>
      <c r="N51" s="131"/>
    </row>
    <row r="52" s="130" customFormat="true" ht="11.25" hidden="false" customHeight="true" outlineLevel="0" collapsed="false">
      <c r="A52" s="123"/>
      <c r="B52" s="146" t="s">
        <v>175</v>
      </c>
      <c r="C52" s="99" t="n">
        <v>3</v>
      </c>
      <c r="D52" s="99" t="s">
        <v>29</v>
      </c>
      <c r="E52" s="99" t="n">
        <v>1</v>
      </c>
      <c r="F52" s="99" t="s">
        <v>29</v>
      </c>
      <c r="G52" s="99" t="s">
        <v>29</v>
      </c>
      <c r="H52" s="99" t="n">
        <v>1</v>
      </c>
      <c r="I52" s="99" t="n">
        <v>1</v>
      </c>
      <c r="J52" s="99" t="s">
        <v>29</v>
      </c>
      <c r="K52" s="99" t="s">
        <v>29</v>
      </c>
      <c r="L52" s="99" t="s">
        <v>29</v>
      </c>
      <c r="M52" s="92" t="n">
        <v>1897</v>
      </c>
      <c r="N52" s="131"/>
    </row>
    <row r="53" s="130" customFormat="true" ht="6" hidden="false" customHeight="true" outlineLevel="0" collapsed="false">
      <c r="A53" s="123"/>
      <c r="B53" s="207"/>
      <c r="C53" s="210"/>
      <c r="D53" s="210"/>
      <c r="E53" s="210"/>
      <c r="F53" s="210"/>
      <c r="G53" s="210"/>
      <c r="H53" s="169"/>
      <c r="I53" s="210"/>
      <c r="J53" s="210"/>
      <c r="K53" s="208"/>
      <c r="L53" s="208"/>
      <c r="M53" s="210"/>
      <c r="N53" s="131"/>
    </row>
    <row r="54" s="130" customFormat="true" ht="11.25" hidden="false" customHeight="true" outlineLevel="0" collapsed="false">
      <c r="A54" s="123"/>
      <c r="B54" s="207"/>
      <c r="C54" s="211" t="s">
        <v>176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131"/>
    </row>
    <row r="55" s="130" customFormat="true" ht="11.25" hidden="false" customHeight="true" outlineLevel="0" collapsed="false">
      <c r="A55" s="123"/>
      <c r="B55" s="207" t="s">
        <v>249</v>
      </c>
      <c r="C55" s="99" t="n">
        <v>113</v>
      </c>
      <c r="D55" s="99" t="n">
        <v>4</v>
      </c>
      <c r="E55" s="99" t="n">
        <v>32</v>
      </c>
      <c r="F55" s="99" t="n">
        <v>51</v>
      </c>
      <c r="G55" s="99" t="n">
        <v>18</v>
      </c>
      <c r="H55" s="99" t="n">
        <v>6</v>
      </c>
      <c r="I55" s="99" t="n">
        <v>2</v>
      </c>
      <c r="J55" s="99" t="s">
        <v>29</v>
      </c>
      <c r="K55" s="99" t="s">
        <v>29</v>
      </c>
      <c r="L55" s="99" t="s">
        <v>29</v>
      </c>
      <c r="M55" s="92" t="n">
        <v>21210</v>
      </c>
      <c r="N55" s="131"/>
    </row>
    <row r="56" s="130" customFormat="true" ht="11.25" hidden="false" customHeight="true" outlineLevel="0" collapsed="false">
      <c r="A56" s="123"/>
      <c r="B56" s="177" t="s">
        <v>179</v>
      </c>
      <c r="C56" s="99" t="n">
        <v>70</v>
      </c>
      <c r="D56" s="99" t="n">
        <v>3</v>
      </c>
      <c r="E56" s="99" t="n">
        <v>22</v>
      </c>
      <c r="F56" s="99" t="n">
        <v>34</v>
      </c>
      <c r="G56" s="99" t="n">
        <v>9</v>
      </c>
      <c r="H56" s="99" t="n">
        <v>2</v>
      </c>
      <c r="I56" s="99" t="s">
        <v>29</v>
      </c>
      <c r="J56" s="99" t="s">
        <v>29</v>
      </c>
      <c r="K56" s="99" t="s">
        <v>29</v>
      </c>
      <c r="L56" s="99" t="s">
        <v>29</v>
      </c>
      <c r="M56" s="92" t="n">
        <v>9677</v>
      </c>
      <c r="N56" s="131"/>
    </row>
    <row r="57" s="130" customFormat="true" ht="11.25" hidden="false" customHeight="true" outlineLevel="0" collapsed="false">
      <c r="A57" s="123"/>
      <c r="B57" s="207" t="s">
        <v>180</v>
      </c>
      <c r="C57" s="99" t="n">
        <v>56</v>
      </c>
      <c r="D57" s="99" t="n">
        <v>1</v>
      </c>
      <c r="E57" s="99" t="n">
        <v>9</v>
      </c>
      <c r="F57" s="99" t="n">
        <v>26</v>
      </c>
      <c r="G57" s="99" t="n">
        <v>6</v>
      </c>
      <c r="H57" s="99" t="n">
        <v>8</v>
      </c>
      <c r="I57" s="99" t="n">
        <v>4</v>
      </c>
      <c r="J57" s="99" t="n">
        <v>2</v>
      </c>
      <c r="K57" s="99" t="s">
        <v>29</v>
      </c>
      <c r="L57" s="99" t="s">
        <v>29</v>
      </c>
      <c r="M57" s="92" t="n">
        <v>41343</v>
      </c>
      <c r="N57" s="131"/>
      <c r="O57" s="130" t="s">
        <v>90</v>
      </c>
    </row>
    <row r="58" s="130" customFormat="true" ht="11.25" hidden="false" customHeight="true" outlineLevel="0" collapsed="false">
      <c r="A58" s="123"/>
      <c r="B58" s="207" t="s">
        <v>162</v>
      </c>
      <c r="C58" s="99" t="s">
        <v>29</v>
      </c>
      <c r="D58" s="99" t="s">
        <v>29</v>
      </c>
      <c r="E58" s="99" t="s">
        <v>29</v>
      </c>
      <c r="F58" s="99" t="s">
        <v>29</v>
      </c>
      <c r="G58" s="99" t="s">
        <v>29</v>
      </c>
      <c r="H58" s="99" t="s">
        <v>29</v>
      </c>
      <c r="I58" s="99" t="s">
        <v>29</v>
      </c>
      <c r="J58" s="99" t="s">
        <v>29</v>
      </c>
      <c r="K58" s="99" t="s">
        <v>29</v>
      </c>
      <c r="L58" s="99" t="s">
        <v>29</v>
      </c>
      <c r="M58" s="92" t="s">
        <v>29</v>
      </c>
      <c r="N58" s="131"/>
    </row>
    <row r="59" s="130" customFormat="true" ht="6" hidden="false" customHeight="true" outlineLevel="0" collapsed="false">
      <c r="A59" s="123"/>
      <c r="B59" s="207"/>
      <c r="C59" s="210"/>
      <c r="D59" s="210"/>
      <c r="E59" s="210"/>
      <c r="F59" s="210"/>
      <c r="G59" s="210"/>
      <c r="H59" s="169"/>
      <c r="I59" s="210"/>
      <c r="J59" s="208"/>
      <c r="K59" s="208"/>
      <c r="L59" s="208"/>
      <c r="M59" s="210"/>
      <c r="N59" s="131"/>
    </row>
    <row r="60" s="130" customFormat="true" ht="11.25" hidden="false" customHeight="true" outlineLevel="0" collapsed="false">
      <c r="A60" s="123"/>
      <c r="B60" s="207"/>
      <c r="C60" s="212" t="s">
        <v>250</v>
      </c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131"/>
    </row>
    <row r="61" s="130" customFormat="true" ht="6" hidden="false" customHeight="true" outlineLevel="0" collapsed="false">
      <c r="A61" s="123"/>
      <c r="B61" s="207"/>
      <c r="C61" s="210"/>
      <c r="D61" s="210"/>
      <c r="E61" s="210"/>
      <c r="F61" s="210"/>
      <c r="G61" s="213"/>
      <c r="H61" s="169"/>
      <c r="I61" s="210"/>
      <c r="J61" s="210"/>
      <c r="K61" s="214"/>
      <c r="L61" s="214"/>
      <c r="M61" s="210"/>
      <c r="N61" s="131"/>
    </row>
    <row r="62" s="130" customFormat="true" ht="11.25" hidden="false" customHeight="true" outlineLevel="0" collapsed="false">
      <c r="A62" s="123"/>
      <c r="B62" s="148" t="s">
        <v>164</v>
      </c>
      <c r="C62" s="149" t="n">
        <v>1380</v>
      </c>
      <c r="D62" s="150" t="n">
        <v>91</v>
      </c>
      <c r="E62" s="150" t="n">
        <v>876</v>
      </c>
      <c r="F62" s="150" t="n">
        <v>328</v>
      </c>
      <c r="G62" s="150" t="n">
        <v>50</v>
      </c>
      <c r="H62" s="150" t="n">
        <v>24</v>
      </c>
      <c r="I62" s="150" t="n">
        <v>10</v>
      </c>
      <c r="J62" s="150" t="s">
        <v>29</v>
      </c>
      <c r="K62" s="99" t="s">
        <v>29</v>
      </c>
      <c r="L62" s="99" t="n">
        <v>1</v>
      </c>
      <c r="M62" s="149" t="n">
        <v>115607</v>
      </c>
      <c r="N62" s="131"/>
    </row>
    <row r="63" s="129" customFormat="true" ht="11.25" hidden="false" customHeight="true" outlineLevel="0" collapsed="false">
      <c r="A63" s="146"/>
      <c r="B63" s="181" t="s">
        <v>183</v>
      </c>
      <c r="C63" s="99" t="n">
        <v>21</v>
      </c>
      <c r="D63" s="99" t="s">
        <v>29</v>
      </c>
      <c r="E63" s="99" t="n">
        <v>3</v>
      </c>
      <c r="F63" s="99" t="n">
        <v>10</v>
      </c>
      <c r="G63" s="99" t="n">
        <v>4</v>
      </c>
      <c r="H63" s="99" t="n">
        <v>2</v>
      </c>
      <c r="I63" s="99" t="n">
        <v>2</v>
      </c>
      <c r="J63" s="99" t="s">
        <v>29</v>
      </c>
      <c r="K63" s="99" t="s">
        <v>29</v>
      </c>
      <c r="L63" s="99" t="s">
        <v>29</v>
      </c>
      <c r="M63" s="92" t="n">
        <v>10039</v>
      </c>
      <c r="N63" s="195"/>
    </row>
    <row r="64" s="130" customFormat="true" ht="12" hidden="false" customHeight="true" outlineLevel="0" collapsed="false">
      <c r="A64" s="123"/>
      <c r="B64" s="181" t="s">
        <v>251</v>
      </c>
      <c r="C64" s="99" t="n">
        <v>216</v>
      </c>
      <c r="D64" s="99" t="n">
        <v>1</v>
      </c>
      <c r="E64" s="99" t="n">
        <v>67</v>
      </c>
      <c r="F64" s="99" t="n">
        <v>107</v>
      </c>
      <c r="G64" s="99" t="n">
        <v>25</v>
      </c>
      <c r="H64" s="99" t="n">
        <v>11</v>
      </c>
      <c r="I64" s="99" t="n">
        <v>4</v>
      </c>
      <c r="J64" s="99" t="s">
        <v>29</v>
      </c>
      <c r="K64" s="99" t="s">
        <v>29</v>
      </c>
      <c r="L64" s="99" t="n">
        <v>1</v>
      </c>
      <c r="M64" s="92" t="n">
        <v>40752</v>
      </c>
      <c r="N64" s="131"/>
    </row>
    <row r="65" s="130" customFormat="true" ht="12" hidden="false" customHeight="true" outlineLevel="0" collapsed="false">
      <c r="A65" s="123"/>
      <c r="B65" s="181" t="s">
        <v>252</v>
      </c>
      <c r="C65" s="99" t="n">
        <v>71</v>
      </c>
      <c r="D65" s="99" t="s">
        <v>29</v>
      </c>
      <c r="E65" s="99" t="n">
        <v>35</v>
      </c>
      <c r="F65" s="99" t="n">
        <v>28</v>
      </c>
      <c r="G65" s="99" t="n">
        <v>5</v>
      </c>
      <c r="H65" s="99" t="n">
        <v>3</v>
      </c>
      <c r="I65" s="99" t="s">
        <v>29</v>
      </c>
      <c r="J65" s="99" t="s">
        <v>29</v>
      </c>
      <c r="K65" s="99" t="s">
        <v>29</v>
      </c>
      <c r="L65" s="99" t="s">
        <v>29</v>
      </c>
      <c r="M65" s="92" t="n">
        <v>7865</v>
      </c>
      <c r="N65" s="131"/>
    </row>
    <row r="66" s="130" customFormat="true" ht="11.25" hidden="false" customHeight="true" outlineLevel="0" collapsed="false">
      <c r="A66" s="123"/>
      <c r="B66" s="181" t="s">
        <v>187</v>
      </c>
      <c r="C66" s="92" t="n">
        <v>1061</v>
      </c>
      <c r="D66" s="99" t="n">
        <v>89</v>
      </c>
      <c r="E66" s="99" t="n">
        <v>766</v>
      </c>
      <c r="F66" s="99" t="n">
        <v>181</v>
      </c>
      <c r="G66" s="99" t="n">
        <v>16</v>
      </c>
      <c r="H66" s="99" t="n">
        <v>6</v>
      </c>
      <c r="I66" s="99" t="n">
        <v>3</v>
      </c>
      <c r="J66" s="99" t="s">
        <v>29</v>
      </c>
      <c r="K66" s="99" t="s">
        <v>29</v>
      </c>
      <c r="L66" s="99" t="s">
        <v>29</v>
      </c>
      <c r="M66" s="92" t="n">
        <v>53243</v>
      </c>
      <c r="N66" s="131"/>
    </row>
    <row r="67" s="130" customFormat="true" ht="11.25" hidden="false" customHeight="true" outlineLevel="0" collapsed="false">
      <c r="A67" s="123"/>
      <c r="B67" s="181" t="s">
        <v>189</v>
      </c>
      <c r="C67" s="99" t="n">
        <v>11</v>
      </c>
      <c r="D67" s="99" t="n">
        <v>1</v>
      </c>
      <c r="E67" s="99" t="n">
        <v>5</v>
      </c>
      <c r="F67" s="99" t="n">
        <v>2</v>
      </c>
      <c r="G67" s="99" t="s">
        <v>29</v>
      </c>
      <c r="H67" s="99" t="n">
        <v>2</v>
      </c>
      <c r="I67" s="99" t="n">
        <v>1</v>
      </c>
      <c r="J67" s="99" t="s">
        <v>29</v>
      </c>
      <c r="K67" s="99" t="s">
        <v>29</v>
      </c>
      <c r="L67" s="99" t="s">
        <v>29</v>
      </c>
      <c r="M67" s="92" t="n">
        <v>3709</v>
      </c>
      <c r="N67" s="131"/>
      <c r="P67" s="131"/>
    </row>
    <row r="68" s="124" customFormat="true" ht="6" hidden="false" customHeight="true" outlineLevel="0" collapsed="false">
      <c r="A68" s="182" t="s">
        <v>125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46"/>
      <c r="L68" s="146"/>
      <c r="M68" s="123"/>
    </row>
    <row r="69" s="216" customFormat="true" ht="12" hidden="false" customHeight="true" outlineLevel="0" collapsed="false">
      <c r="A69" s="183" t="s">
        <v>190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5"/>
      <c r="L69" s="215"/>
      <c r="M69" s="183"/>
    </row>
    <row r="70" s="216" customFormat="true" ht="12" hidden="false" customHeight="true" outlineLevel="0" collapsed="false">
      <c r="A70" s="183" t="s">
        <v>191</v>
      </c>
      <c r="B70" s="215"/>
      <c r="C70" s="217"/>
      <c r="D70" s="218"/>
      <c r="E70" s="218"/>
      <c r="F70" s="218"/>
      <c r="G70" s="218"/>
      <c r="H70" s="219"/>
      <c r="I70" s="219"/>
      <c r="J70" s="183"/>
      <c r="K70" s="215"/>
      <c r="L70" s="215"/>
      <c r="M70" s="183"/>
    </row>
    <row r="71" s="124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0"/>
      <c r="I71" s="220"/>
      <c r="J71" s="123"/>
      <c r="K71" s="146"/>
      <c r="L71" s="146"/>
      <c r="M71" s="123"/>
    </row>
    <row r="72" s="124" customFormat="true" ht="12" hidden="false" customHeight="true" outlineLevel="0" collapsed="false">
      <c r="A72" s="221"/>
      <c r="B72" s="221"/>
      <c r="C72" s="221"/>
      <c r="D72" s="221"/>
      <c r="E72" s="221"/>
      <c r="F72" s="221"/>
      <c r="G72" s="221"/>
      <c r="H72" s="221"/>
      <c r="I72" s="221"/>
      <c r="J72" s="221"/>
      <c r="K72" s="221"/>
      <c r="L72" s="221"/>
      <c r="M72" s="221"/>
    </row>
    <row r="73" s="124" customFormat="true" ht="9.75" hidden="false" customHeight="true" outlineLevel="0" collapsed="false">
      <c r="A73" s="221"/>
      <c r="B73" s="221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</row>
    <row r="74" s="124" customFormat="true" ht="12" hidden="false" customHeight="true" outlineLevel="0" collapsed="false">
      <c r="A74" s="221"/>
      <c r="B74" s="221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</row>
    <row r="75" s="124" customFormat="true" ht="12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42"/>
      <c r="K75" s="146"/>
      <c r="L75" s="146"/>
      <c r="M75" s="123"/>
    </row>
    <row r="76" s="124" customFormat="true" ht="12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46"/>
      <c r="K76" s="146"/>
      <c r="L76" s="146"/>
      <c r="M76" s="123"/>
    </row>
    <row r="77" s="124" customFormat="true" ht="11.25" hidden="false" customHeight="tru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46"/>
      <c r="K77" s="146"/>
      <c r="L77" s="146"/>
      <c r="M77" s="123"/>
    </row>
    <row r="78" s="124" customFormat="true" ht="11.25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222"/>
      <c r="K78" s="146"/>
      <c r="L78" s="146"/>
      <c r="M78" s="123"/>
    </row>
    <row r="79" s="124" customFormat="true" ht="11.2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46"/>
      <c r="K79" s="146"/>
      <c r="L79" s="146"/>
      <c r="M79" s="123"/>
    </row>
    <row r="80" s="124" customFormat="true" ht="11.2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223"/>
      <c r="K80" s="146"/>
      <c r="L80" s="146"/>
      <c r="M80" s="123"/>
    </row>
    <row r="81" s="124" customFormat="true" ht="11.25" hidden="false" customHeight="true" outlineLevel="0" collapsed="false">
      <c r="A81" s="223"/>
      <c r="B81" s="223"/>
      <c r="C81" s="223"/>
      <c r="D81" s="224"/>
      <c r="E81" s="223"/>
      <c r="F81" s="223"/>
      <c r="G81" s="223"/>
      <c r="H81" s="223"/>
      <c r="I81" s="223"/>
      <c r="J81" s="223"/>
      <c r="K81" s="146"/>
      <c r="L81" s="146"/>
      <c r="M81" s="123"/>
    </row>
    <row r="82" s="124" customFormat="true" ht="11.25" hidden="false" customHeight="true" outlineLevel="0" collapsed="false">
      <c r="A82" s="223"/>
      <c r="B82" s="223"/>
      <c r="C82" s="223"/>
      <c r="D82" s="224"/>
      <c r="E82" s="223"/>
      <c r="F82" s="223"/>
      <c r="G82" s="223"/>
      <c r="H82" s="223"/>
      <c r="I82" s="223"/>
      <c r="J82" s="223"/>
      <c r="K82" s="146"/>
      <c r="L82" s="146"/>
      <c r="M82" s="123"/>
    </row>
    <row r="83" s="124" customFormat="true" ht="11.25" hidden="false" customHeight="true" outlineLevel="0" collapsed="false">
      <c r="A83" s="223"/>
      <c r="B83" s="223"/>
      <c r="C83" s="223"/>
      <c r="D83" s="224"/>
      <c r="E83" s="223"/>
      <c r="F83" s="223"/>
      <c r="G83" s="223"/>
      <c r="H83" s="223"/>
      <c r="I83" s="223"/>
      <c r="J83" s="223"/>
      <c r="K83" s="146"/>
      <c r="L83" s="146"/>
      <c r="M83" s="123"/>
    </row>
    <row r="84" s="124" customFormat="true" ht="11.25" hidden="false" customHeight="true" outlineLevel="0" collapsed="false">
      <c r="A84" s="223"/>
      <c r="B84" s="223"/>
      <c r="C84" s="223"/>
      <c r="D84" s="224"/>
      <c r="E84" s="223"/>
      <c r="F84" s="223"/>
      <c r="G84" s="223"/>
      <c r="H84" s="223"/>
      <c r="I84" s="223"/>
      <c r="J84" s="223"/>
      <c r="K84" s="146"/>
      <c r="L84" s="146"/>
      <c r="M84" s="123"/>
    </row>
    <row r="85" s="124" customFormat="true" ht="11.25" hidden="false" customHeight="true" outlineLevel="0" collapsed="false">
      <c r="A85" s="223"/>
      <c r="B85" s="223"/>
      <c r="C85" s="223"/>
      <c r="D85" s="224"/>
      <c r="E85" s="223"/>
      <c r="F85" s="223"/>
      <c r="G85" s="223"/>
      <c r="H85" s="223"/>
      <c r="I85" s="223"/>
      <c r="J85" s="223"/>
      <c r="K85" s="146"/>
      <c r="L85" s="146"/>
      <c r="M85" s="123"/>
    </row>
    <row r="86" s="124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2"/>
      <c r="L86" s="122"/>
    </row>
    <row r="87" s="124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2"/>
      <c r="L87" s="122"/>
    </row>
    <row r="88" s="124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2"/>
      <c r="L88" s="122"/>
    </row>
    <row r="89" s="124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2"/>
      <c r="L89" s="122"/>
    </row>
    <row r="90" s="124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2"/>
      <c r="L90" s="122"/>
    </row>
    <row r="91" s="124" customFormat="true" ht="11.25" hidden="false" customHeight="true" outlineLevel="0" collapsed="false">
      <c r="A91" s="113"/>
      <c r="B91" s="113"/>
      <c r="C91" s="113"/>
      <c r="D91" s="114"/>
      <c r="E91" s="113"/>
      <c r="F91" s="113"/>
      <c r="G91" s="113"/>
      <c r="H91" s="113"/>
      <c r="I91" s="113"/>
      <c r="J91" s="113"/>
      <c r="K91" s="122"/>
      <c r="L91" s="122"/>
    </row>
    <row r="92" customFormat="false" ht="11.25" hidden="false" customHeight="true" outlineLevel="0" collapsed="false">
      <c r="K92" s="122"/>
    </row>
    <row r="93" s="113" customFormat="true" ht="11.25" hidden="false" customHeight="true" outlineLevel="0" collapsed="false">
      <c r="D93" s="114"/>
    </row>
    <row r="94" customFormat="false" ht="11.25" hidden="false" customHeight="true" outlineLevel="0" collapsed="false">
      <c r="K94" s="12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2"/>
    </row>
    <row r="98" customFormat="false" ht="11.25" hidden="false" customHeight="true" outlineLevel="0" collapsed="false">
      <c r="K98" s="122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66" activeCellId="0" sqref="M66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8" min="7" style="113" width="5.66"/>
    <col collapsed="false" customWidth="true" hidden="false" outlineLevel="0" max="9" min="9" style="113" width="7.88"/>
    <col collapsed="false" customWidth="true" hidden="false" outlineLevel="0" max="10" min="10" style="113" width="6.43"/>
    <col collapsed="false" customWidth="true" hidden="false" outlineLevel="0" max="11" min="11" style="113" width="7.88"/>
    <col collapsed="false" customWidth="false" hidden="false" outlineLevel="0" max="257" min="12" style="53" width="11.43"/>
  </cols>
  <sheetData>
    <row r="1" s="116" customFormat="true" ht="12" hidden="false" customHeight="true" outlineLevel="0" collapsed="false">
      <c r="A1" s="33" t="s">
        <v>25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6" customFormat="true" ht="12" hidden="false" customHeight="true" outlineLevel="0" collapsed="false">
      <c r="A2" s="33" t="s">
        <v>25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24" customFormat="true" ht="12" hidden="false" customHeight="true" outlineLevel="0" collapsed="false">
      <c r="A3" s="118"/>
      <c r="B3" s="119"/>
      <c r="C3" s="119"/>
      <c r="D3" s="120"/>
      <c r="E3" s="119"/>
      <c r="F3" s="119"/>
      <c r="G3" s="119"/>
      <c r="H3" s="119"/>
      <c r="I3" s="119"/>
      <c r="J3" s="119"/>
      <c r="K3" s="119"/>
      <c r="L3" s="123"/>
    </row>
    <row r="4" s="124" customFormat="true" ht="12" hidden="false" customHeight="true" outlineLevel="0" collapsed="false">
      <c r="A4" s="192" t="s">
        <v>194</v>
      </c>
      <c r="B4" s="192" t="s">
        <v>255</v>
      </c>
      <c r="C4" s="193" t="s">
        <v>196</v>
      </c>
      <c r="D4" s="225" t="s">
        <v>256</v>
      </c>
      <c r="E4" s="225" t="s">
        <v>257</v>
      </c>
      <c r="F4" s="225"/>
      <c r="G4" s="225" t="s">
        <v>258</v>
      </c>
      <c r="H4" s="225"/>
      <c r="I4" s="225" t="s">
        <v>259</v>
      </c>
      <c r="J4" s="225" t="s">
        <v>260</v>
      </c>
      <c r="K4" s="226" t="s">
        <v>261</v>
      </c>
      <c r="L4" s="123"/>
    </row>
    <row r="5" s="124" customFormat="true" ht="12" hidden="false" customHeight="true" outlineLevel="0" collapsed="false">
      <c r="A5" s="192"/>
      <c r="B5" s="192"/>
      <c r="C5" s="193"/>
      <c r="D5" s="225"/>
      <c r="E5" s="225"/>
      <c r="F5" s="225"/>
      <c r="G5" s="225"/>
      <c r="H5" s="225"/>
      <c r="I5" s="225"/>
      <c r="J5" s="225"/>
      <c r="K5" s="226"/>
      <c r="L5" s="123"/>
    </row>
    <row r="6" s="124" customFormat="true" ht="12" hidden="false" customHeight="true" outlineLevel="0" collapsed="false">
      <c r="A6" s="192"/>
      <c r="B6" s="192"/>
      <c r="C6" s="193"/>
      <c r="D6" s="225"/>
      <c r="E6" s="225" t="s">
        <v>262</v>
      </c>
      <c r="F6" s="225" t="s">
        <v>263</v>
      </c>
      <c r="G6" s="225" t="s">
        <v>264</v>
      </c>
      <c r="H6" s="225" t="s">
        <v>265</v>
      </c>
      <c r="I6" s="225"/>
      <c r="J6" s="225"/>
      <c r="K6" s="226"/>
      <c r="L6" s="123"/>
    </row>
    <row r="7" s="124" customFormat="true" ht="12" hidden="false" customHeight="true" outlineLevel="0" collapsed="false">
      <c r="A7" s="192"/>
      <c r="B7" s="192"/>
      <c r="C7" s="193"/>
      <c r="D7" s="225"/>
      <c r="E7" s="225"/>
      <c r="F7" s="225"/>
      <c r="G7" s="225"/>
      <c r="H7" s="225"/>
      <c r="I7" s="225"/>
      <c r="J7" s="225"/>
      <c r="K7" s="226"/>
      <c r="L7" s="123"/>
    </row>
    <row r="8" s="124" customFormat="true" ht="12" hidden="false" customHeight="true" outlineLevel="0" collapsed="false">
      <c r="A8" s="192"/>
      <c r="B8" s="192"/>
      <c r="C8" s="193"/>
      <c r="D8" s="225"/>
      <c r="E8" s="225"/>
      <c r="F8" s="225"/>
      <c r="G8" s="225"/>
      <c r="H8" s="225"/>
      <c r="I8" s="225"/>
      <c r="J8" s="225"/>
      <c r="K8" s="226"/>
      <c r="L8" s="123"/>
    </row>
    <row r="9" s="124" customFormat="true" ht="12" hidden="false" customHeight="true" outlineLevel="0" collapsed="false">
      <c r="A9" s="192"/>
      <c r="B9" s="192"/>
      <c r="C9" s="193"/>
      <c r="D9" s="225"/>
      <c r="E9" s="225"/>
      <c r="F9" s="225"/>
      <c r="G9" s="225"/>
      <c r="H9" s="225"/>
      <c r="I9" s="225"/>
      <c r="J9" s="225"/>
      <c r="K9" s="226"/>
      <c r="L9" s="123"/>
    </row>
    <row r="10" s="124" customFormat="true" ht="22.5" hidden="false" customHeight="true" outlineLevel="0" collapsed="false">
      <c r="A10" s="192"/>
      <c r="B10" s="192"/>
      <c r="C10" s="193"/>
      <c r="D10" s="225"/>
      <c r="E10" s="225"/>
      <c r="F10" s="225"/>
      <c r="G10" s="225"/>
      <c r="H10" s="225"/>
      <c r="I10" s="225"/>
      <c r="J10" s="225"/>
      <c r="K10" s="226"/>
      <c r="L10" s="123"/>
    </row>
    <row r="11" s="124" customFormat="true" ht="12" hidden="false" customHeight="true" outlineLevel="0" collapsed="false">
      <c r="A11" s="192"/>
      <c r="B11" s="192"/>
      <c r="C11" s="227" t="s">
        <v>101</v>
      </c>
      <c r="D11" s="227"/>
      <c r="E11" s="227"/>
      <c r="F11" s="227"/>
      <c r="G11" s="227"/>
      <c r="H11" s="227"/>
      <c r="I11" s="227"/>
      <c r="J11" s="227"/>
      <c r="K11" s="228" t="s">
        <v>103</v>
      </c>
      <c r="L11" s="123"/>
    </row>
    <row r="12" s="130" customFormat="true" ht="12" hidden="false" customHeight="true" outlineLevel="0" collapsed="false">
      <c r="A12" s="141"/>
      <c r="B12" s="141"/>
      <c r="C12" s="229"/>
      <c r="D12" s="229"/>
      <c r="E12" s="229"/>
      <c r="F12" s="229"/>
      <c r="G12" s="229"/>
      <c r="H12" s="229"/>
      <c r="I12" s="229"/>
      <c r="J12" s="229"/>
      <c r="K12" s="229"/>
      <c r="L12" s="131"/>
    </row>
    <row r="13" s="130" customFormat="true" ht="12" hidden="false" customHeight="true" outlineLevel="0" collapsed="false">
      <c r="A13" s="230" t="s">
        <v>266</v>
      </c>
      <c r="B13" s="231" t="s">
        <v>144</v>
      </c>
      <c r="C13" s="150" t="n">
        <v>169</v>
      </c>
      <c r="D13" s="150" t="n">
        <v>62</v>
      </c>
      <c r="E13" s="150" t="n">
        <v>10</v>
      </c>
      <c r="F13" s="150" t="n">
        <v>4</v>
      </c>
      <c r="G13" s="150" t="n">
        <v>89</v>
      </c>
      <c r="H13" s="150" t="s">
        <v>29</v>
      </c>
      <c r="I13" s="150" t="n">
        <v>5</v>
      </c>
      <c r="J13" s="150" t="n">
        <v>3</v>
      </c>
      <c r="K13" s="149" t="n">
        <v>62553</v>
      </c>
      <c r="L13" s="232"/>
      <c r="M13" s="147"/>
      <c r="N13" s="147"/>
      <c r="O13" s="147"/>
      <c r="P13" s="100"/>
      <c r="Q13" s="147"/>
      <c r="R13" s="147"/>
      <c r="S13" s="232"/>
      <c r="T13" s="232"/>
      <c r="U13" s="147"/>
    </row>
    <row r="14" s="130" customFormat="true" ht="12" hidden="false" customHeight="true" outlineLevel="0" collapsed="false">
      <c r="A14" s="123"/>
      <c r="B14" s="207"/>
      <c r="C14" s="158"/>
      <c r="D14" s="158"/>
      <c r="E14" s="158"/>
      <c r="F14" s="158"/>
      <c r="G14" s="158"/>
      <c r="H14" s="158"/>
      <c r="I14" s="158"/>
      <c r="J14" s="158"/>
      <c r="K14" s="158"/>
      <c r="L14" s="131"/>
    </row>
    <row r="15" s="130" customFormat="true" ht="12" hidden="false" customHeight="true" outlineLevel="0" collapsed="false">
      <c r="A15" s="123"/>
      <c r="B15" s="207"/>
      <c r="C15" s="158" t="s">
        <v>71</v>
      </c>
      <c r="D15" s="158"/>
      <c r="E15" s="158"/>
      <c r="F15" s="158"/>
      <c r="G15" s="158"/>
      <c r="H15" s="158"/>
      <c r="I15" s="158"/>
      <c r="J15" s="158"/>
      <c r="K15" s="158"/>
      <c r="L15" s="131"/>
    </row>
    <row r="16" s="130" customFormat="true" ht="6" hidden="false" customHeight="true" outlineLevel="0" collapsed="false">
      <c r="A16" s="123"/>
      <c r="B16" s="207"/>
      <c r="C16" s="158"/>
      <c r="D16" s="158"/>
      <c r="E16" s="158"/>
      <c r="F16" s="158"/>
      <c r="G16" s="158"/>
      <c r="H16" s="158"/>
      <c r="I16" s="158"/>
      <c r="J16" s="158"/>
      <c r="K16" s="158"/>
      <c r="L16" s="131"/>
    </row>
    <row r="17" s="130" customFormat="true" ht="12" hidden="false" customHeight="true" outlineLevel="0" collapsed="false">
      <c r="A17" s="123" t="s">
        <v>208</v>
      </c>
      <c r="B17" s="207" t="s">
        <v>209</v>
      </c>
      <c r="C17" s="99" t="n">
        <v>3</v>
      </c>
      <c r="D17" s="99" t="n">
        <v>1</v>
      </c>
      <c r="E17" s="99" t="s">
        <v>29</v>
      </c>
      <c r="F17" s="99" t="s">
        <v>29</v>
      </c>
      <c r="G17" s="99" t="n">
        <v>2</v>
      </c>
      <c r="H17" s="99" t="s">
        <v>29</v>
      </c>
      <c r="I17" s="99" t="s">
        <v>29</v>
      </c>
      <c r="J17" s="99" t="s">
        <v>29</v>
      </c>
      <c r="K17" s="92" t="n">
        <v>363</v>
      </c>
      <c r="L17" s="131"/>
    </row>
    <row r="18" s="130" customFormat="true" ht="12" hidden="false" customHeight="true" outlineLevel="0" collapsed="false">
      <c r="A18" s="123" t="s">
        <v>210</v>
      </c>
      <c r="B18" s="207" t="s">
        <v>211</v>
      </c>
      <c r="C18" s="99"/>
      <c r="D18" s="99"/>
      <c r="E18" s="99"/>
      <c r="F18" s="99"/>
      <c r="G18" s="99"/>
      <c r="H18" s="99"/>
      <c r="I18" s="99"/>
      <c r="J18" s="99"/>
      <c r="K18" s="99"/>
      <c r="L18" s="131"/>
    </row>
    <row r="19" s="130" customFormat="true" ht="12" hidden="false" customHeight="true" outlineLevel="0" collapsed="false">
      <c r="A19" s="123"/>
      <c r="B19" s="207" t="s">
        <v>212</v>
      </c>
      <c r="C19" s="99" t="n">
        <v>1</v>
      </c>
      <c r="D19" s="99" t="s">
        <v>29</v>
      </c>
      <c r="E19" s="99" t="s">
        <v>29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1" t="s">
        <v>41</v>
      </c>
      <c r="L19" s="232"/>
      <c r="M19" s="147"/>
      <c r="N19" s="147"/>
      <c r="O19" s="147"/>
      <c r="P19" s="100"/>
      <c r="Q19" s="147"/>
      <c r="R19" s="147"/>
      <c r="S19" s="232"/>
      <c r="T19" s="232"/>
      <c r="U19" s="147"/>
    </row>
    <row r="20" s="130" customFormat="true" ht="12" hidden="false" customHeight="true" outlineLevel="0" collapsed="false">
      <c r="A20" s="123" t="s">
        <v>213</v>
      </c>
      <c r="B20" s="207" t="s">
        <v>214</v>
      </c>
      <c r="C20" s="99" t="n">
        <v>10</v>
      </c>
      <c r="D20" s="99" t="n">
        <v>1</v>
      </c>
      <c r="E20" s="99" t="s">
        <v>29</v>
      </c>
      <c r="F20" s="99" t="s">
        <v>29</v>
      </c>
      <c r="G20" s="99" t="n">
        <v>9</v>
      </c>
      <c r="H20" s="99" t="s">
        <v>29</v>
      </c>
      <c r="I20" s="99" t="s">
        <v>29</v>
      </c>
      <c r="J20" s="99" t="s">
        <v>29</v>
      </c>
      <c r="K20" s="92" t="n">
        <v>10738</v>
      </c>
      <c r="L20" s="131"/>
    </row>
    <row r="21" s="130" customFormat="true" ht="12" hidden="false" customHeight="true" outlineLevel="0" collapsed="false">
      <c r="A21" s="123" t="s">
        <v>215</v>
      </c>
      <c r="B21" s="207" t="s">
        <v>216</v>
      </c>
      <c r="C21" s="99" t="s">
        <v>29</v>
      </c>
      <c r="D21" s="99" t="s">
        <v>29</v>
      </c>
      <c r="E21" s="99" t="s">
        <v>29</v>
      </c>
      <c r="F21" s="99" t="s">
        <v>29</v>
      </c>
      <c r="G21" s="99" t="s">
        <v>29</v>
      </c>
      <c r="H21" s="99" t="s">
        <v>29</v>
      </c>
      <c r="I21" s="99" t="s">
        <v>29</v>
      </c>
      <c r="J21" s="99" t="s">
        <v>29</v>
      </c>
      <c r="K21" s="91" t="s">
        <v>29</v>
      </c>
      <c r="L21" s="131"/>
    </row>
    <row r="22" s="130" customFormat="true" ht="12" hidden="false" customHeight="true" outlineLevel="0" collapsed="false">
      <c r="A22" s="123" t="s">
        <v>217</v>
      </c>
      <c r="B22" s="207" t="s">
        <v>218</v>
      </c>
      <c r="C22" s="99"/>
      <c r="D22" s="232"/>
      <c r="E22" s="99"/>
      <c r="F22" s="99"/>
      <c r="G22" s="99"/>
      <c r="H22" s="100"/>
      <c r="I22" s="99"/>
      <c r="J22" s="99"/>
      <c r="K22" s="99"/>
      <c r="L22" s="131"/>
    </row>
    <row r="23" s="130" customFormat="true" ht="12" hidden="false" customHeight="true" outlineLevel="0" collapsed="false">
      <c r="A23" s="123"/>
      <c r="B23" s="207" t="s">
        <v>219</v>
      </c>
      <c r="C23" s="99" t="n">
        <v>2</v>
      </c>
      <c r="D23" s="99" t="s">
        <v>29</v>
      </c>
      <c r="E23" s="99" t="s">
        <v>29</v>
      </c>
      <c r="F23" s="99" t="s">
        <v>29</v>
      </c>
      <c r="G23" s="99" t="n">
        <v>2</v>
      </c>
      <c r="H23" s="99" t="s">
        <v>29</v>
      </c>
      <c r="I23" s="99" t="s">
        <v>29</v>
      </c>
      <c r="J23" s="99" t="s">
        <v>29</v>
      </c>
      <c r="K23" s="91" t="s">
        <v>41</v>
      </c>
      <c r="L23" s="131"/>
    </row>
    <row r="24" s="130" customFormat="true" ht="12" hidden="false" customHeight="true" outlineLevel="0" collapsed="false">
      <c r="A24" s="123" t="s">
        <v>220</v>
      </c>
      <c r="B24" s="207" t="s">
        <v>221</v>
      </c>
      <c r="C24" s="99" t="n">
        <v>53</v>
      </c>
      <c r="D24" s="99" t="n">
        <v>14</v>
      </c>
      <c r="E24" s="99" t="n">
        <v>1</v>
      </c>
      <c r="F24" s="99" t="n">
        <v>1</v>
      </c>
      <c r="G24" s="99" t="n">
        <v>34</v>
      </c>
      <c r="H24" s="99" t="s">
        <v>29</v>
      </c>
      <c r="I24" s="99" t="n">
        <v>4</v>
      </c>
      <c r="J24" s="99" t="s">
        <v>29</v>
      </c>
      <c r="K24" s="92" t="n">
        <v>9612</v>
      </c>
      <c r="L24" s="131"/>
    </row>
    <row r="25" s="130" customFormat="true" ht="12" hidden="false" customHeight="true" outlineLevel="0" collapsed="false">
      <c r="A25" s="123" t="s">
        <v>222</v>
      </c>
      <c r="B25" s="207" t="s">
        <v>223</v>
      </c>
      <c r="C25" s="99"/>
      <c r="D25" s="232"/>
      <c r="E25" s="99"/>
      <c r="F25" s="99"/>
      <c r="G25" s="99"/>
      <c r="H25" s="100"/>
      <c r="I25" s="99"/>
      <c r="J25" s="99"/>
      <c r="K25" s="92"/>
      <c r="L25" s="131"/>
    </row>
    <row r="26" s="130" customFormat="true" ht="12" hidden="false" customHeight="true" outlineLevel="0" collapsed="false">
      <c r="A26" s="123"/>
      <c r="B26" s="207" t="s">
        <v>224</v>
      </c>
      <c r="C26" s="99" t="n">
        <v>28</v>
      </c>
      <c r="D26" s="99" t="n">
        <v>12</v>
      </c>
      <c r="E26" s="99" t="n">
        <v>1</v>
      </c>
      <c r="F26" s="99" t="s">
        <v>29</v>
      </c>
      <c r="G26" s="99" t="n">
        <v>15</v>
      </c>
      <c r="H26" s="99" t="s">
        <v>29</v>
      </c>
      <c r="I26" s="99" t="s">
        <v>29</v>
      </c>
      <c r="J26" s="99" t="s">
        <v>29</v>
      </c>
      <c r="K26" s="92" t="n">
        <v>6522</v>
      </c>
      <c r="L26" s="131"/>
    </row>
    <row r="27" s="130" customFormat="true" ht="12" hidden="false" customHeight="true" outlineLevel="0" collapsed="false">
      <c r="A27" s="123" t="s">
        <v>225</v>
      </c>
      <c r="B27" s="207" t="s">
        <v>226</v>
      </c>
      <c r="C27" s="99" t="n">
        <v>12</v>
      </c>
      <c r="D27" s="99" t="n">
        <v>6</v>
      </c>
      <c r="E27" s="99" t="n">
        <v>2</v>
      </c>
      <c r="F27" s="99" t="s">
        <v>29</v>
      </c>
      <c r="G27" s="99" t="n">
        <v>3</v>
      </c>
      <c r="H27" s="99" t="s">
        <v>29</v>
      </c>
      <c r="I27" s="99" t="n">
        <v>1</v>
      </c>
      <c r="J27" s="99" t="s">
        <v>29</v>
      </c>
      <c r="K27" s="92" t="n">
        <v>2007</v>
      </c>
      <c r="L27" s="131"/>
    </row>
    <row r="28" s="130" customFormat="true" ht="12" hidden="false" customHeight="true" outlineLevel="0" collapsed="false">
      <c r="A28" s="123" t="s">
        <v>227</v>
      </c>
      <c r="B28" s="207" t="s">
        <v>228</v>
      </c>
      <c r="C28" s="99" t="n">
        <v>16</v>
      </c>
      <c r="D28" s="99" t="n">
        <v>12</v>
      </c>
      <c r="E28" s="99" t="s">
        <v>29</v>
      </c>
      <c r="F28" s="99" t="s">
        <v>29</v>
      </c>
      <c r="G28" s="99" t="n">
        <v>4</v>
      </c>
      <c r="H28" s="99" t="s">
        <v>29</v>
      </c>
      <c r="I28" s="99" t="s">
        <v>29</v>
      </c>
      <c r="J28" s="99" t="s">
        <v>29</v>
      </c>
      <c r="K28" s="92" t="n">
        <v>3532</v>
      </c>
      <c r="L28" s="131"/>
    </row>
    <row r="29" s="130" customFormat="true" ht="12" hidden="false" customHeight="true" outlineLevel="0" collapsed="false">
      <c r="A29" s="123" t="s">
        <v>229</v>
      </c>
      <c r="B29" s="207" t="s">
        <v>230</v>
      </c>
      <c r="C29" s="99" t="n">
        <v>3</v>
      </c>
      <c r="D29" s="99" t="s">
        <v>29</v>
      </c>
      <c r="E29" s="99" t="s">
        <v>29</v>
      </c>
      <c r="F29" s="99" t="s">
        <v>29</v>
      </c>
      <c r="G29" s="99" t="n">
        <v>3</v>
      </c>
      <c r="H29" s="99" t="s">
        <v>29</v>
      </c>
      <c r="I29" s="99" t="s">
        <v>29</v>
      </c>
      <c r="J29" s="99" t="s">
        <v>29</v>
      </c>
      <c r="K29" s="92" t="n">
        <v>1193</v>
      </c>
      <c r="L29" s="131"/>
    </row>
    <row r="30" s="130" customFormat="true" ht="12" hidden="false" customHeight="true" outlineLevel="0" collapsed="false">
      <c r="A30" s="123" t="s">
        <v>231</v>
      </c>
      <c r="B30" s="207" t="s">
        <v>232</v>
      </c>
      <c r="C30" s="99"/>
      <c r="D30" s="232"/>
      <c r="E30" s="99"/>
      <c r="F30" s="99"/>
      <c r="G30" s="99"/>
      <c r="H30" s="100"/>
      <c r="I30" s="99"/>
      <c r="J30" s="99"/>
      <c r="K30" s="92"/>
      <c r="L30" s="131"/>
    </row>
    <row r="31" s="130" customFormat="true" ht="12" hidden="false" customHeight="true" outlineLevel="0" collapsed="false">
      <c r="A31" s="131"/>
      <c r="B31" s="123" t="s">
        <v>233</v>
      </c>
      <c r="C31" s="99" t="n">
        <v>2</v>
      </c>
      <c r="D31" s="99" t="n">
        <v>1</v>
      </c>
      <c r="E31" s="99" t="s">
        <v>29</v>
      </c>
      <c r="F31" s="99" t="s">
        <v>29</v>
      </c>
      <c r="G31" s="99" t="n">
        <v>1</v>
      </c>
      <c r="H31" s="99" t="s">
        <v>29</v>
      </c>
      <c r="I31" s="99" t="s">
        <v>29</v>
      </c>
      <c r="J31" s="99" t="s">
        <v>29</v>
      </c>
      <c r="K31" s="91" t="s">
        <v>41</v>
      </c>
      <c r="L31" s="131"/>
    </row>
    <row r="32" s="130" customFormat="true" ht="12" hidden="false" customHeight="true" outlineLevel="0" collapsed="false">
      <c r="A32" s="123" t="s">
        <v>234</v>
      </c>
      <c r="B32" s="207" t="s">
        <v>235</v>
      </c>
      <c r="C32" s="99" t="n">
        <v>7</v>
      </c>
      <c r="D32" s="99" t="s">
        <v>29</v>
      </c>
      <c r="E32" s="99" t="n">
        <v>3</v>
      </c>
      <c r="F32" s="99" t="n">
        <v>1</v>
      </c>
      <c r="G32" s="99" t="n">
        <v>4</v>
      </c>
      <c r="H32" s="99" t="s">
        <v>29</v>
      </c>
      <c r="I32" s="99" t="s">
        <v>29</v>
      </c>
      <c r="J32" s="99" t="s">
        <v>29</v>
      </c>
      <c r="K32" s="92" t="n">
        <v>17900</v>
      </c>
      <c r="L32" s="131"/>
    </row>
    <row r="33" s="130" customFormat="true" ht="12" hidden="false" customHeight="true" outlineLevel="0" collapsed="false">
      <c r="A33" s="123" t="s">
        <v>236</v>
      </c>
      <c r="B33" s="207" t="s">
        <v>237</v>
      </c>
      <c r="C33" s="99"/>
      <c r="D33" s="99"/>
      <c r="E33" s="99"/>
      <c r="F33" s="99"/>
      <c r="G33" s="99"/>
      <c r="H33" s="99"/>
      <c r="I33" s="99"/>
      <c r="J33" s="99"/>
      <c r="K33" s="99"/>
      <c r="L33" s="131"/>
    </row>
    <row r="34" s="130" customFormat="true" ht="12" hidden="false" customHeight="true" outlineLevel="0" collapsed="false">
      <c r="A34" s="123"/>
      <c r="B34" s="207" t="s">
        <v>267</v>
      </c>
      <c r="C34" s="99" t="n">
        <v>11</v>
      </c>
      <c r="D34" s="99" t="n">
        <v>5</v>
      </c>
      <c r="E34" s="99" t="s">
        <v>29</v>
      </c>
      <c r="F34" s="99" t="s">
        <v>29</v>
      </c>
      <c r="G34" s="99" t="n">
        <v>6</v>
      </c>
      <c r="H34" s="99" t="s">
        <v>29</v>
      </c>
      <c r="I34" s="99" t="s">
        <v>29</v>
      </c>
      <c r="J34" s="99" t="s">
        <v>29</v>
      </c>
      <c r="K34" s="92" t="n">
        <v>2673</v>
      </c>
      <c r="L34" s="131"/>
    </row>
    <row r="35" s="130" customFormat="true" ht="12" hidden="false" customHeight="true" outlineLevel="0" collapsed="false">
      <c r="A35" s="123" t="s">
        <v>239</v>
      </c>
      <c r="B35" s="207" t="s">
        <v>268</v>
      </c>
      <c r="C35" s="99" t="n">
        <v>13</v>
      </c>
      <c r="D35" s="99" t="n">
        <v>8</v>
      </c>
      <c r="E35" s="99" t="n">
        <v>2</v>
      </c>
      <c r="F35" s="99" t="n">
        <v>2</v>
      </c>
      <c r="G35" s="99" t="n">
        <v>3</v>
      </c>
      <c r="H35" s="99" t="s">
        <v>29</v>
      </c>
      <c r="I35" s="99" t="s">
        <v>29</v>
      </c>
      <c r="J35" s="99" t="s">
        <v>29</v>
      </c>
      <c r="K35" s="92" t="n">
        <v>3563</v>
      </c>
      <c r="L35" s="131"/>
    </row>
    <row r="36" s="130" customFormat="true" ht="12" hidden="false" customHeight="true" outlineLevel="0" collapsed="false">
      <c r="A36" s="123" t="s">
        <v>241</v>
      </c>
      <c r="B36" s="207" t="s">
        <v>242</v>
      </c>
      <c r="C36" s="99" t="n">
        <v>2</v>
      </c>
      <c r="D36" s="99" t="n">
        <v>1</v>
      </c>
      <c r="E36" s="99" t="n">
        <v>1</v>
      </c>
      <c r="F36" s="99" t="s">
        <v>29</v>
      </c>
      <c r="G36" s="99" t="s">
        <v>29</v>
      </c>
      <c r="H36" s="99" t="s">
        <v>29</v>
      </c>
      <c r="I36" s="99" t="s">
        <v>29</v>
      </c>
      <c r="J36" s="99" t="s">
        <v>29</v>
      </c>
      <c r="K36" s="91" t="s">
        <v>41</v>
      </c>
      <c r="L36" s="131"/>
    </row>
    <row r="37" s="130" customFormat="true" ht="12" hidden="false" customHeight="true" outlineLevel="0" collapsed="false">
      <c r="A37" s="123" t="s">
        <v>243</v>
      </c>
      <c r="B37" s="207" t="s">
        <v>244</v>
      </c>
      <c r="C37" s="99" t="n">
        <v>4</v>
      </c>
      <c r="D37" s="99" t="n">
        <v>1</v>
      </c>
      <c r="E37" s="99" t="s">
        <v>29</v>
      </c>
      <c r="F37" s="99" t="s">
        <v>29</v>
      </c>
      <c r="G37" s="99" t="n">
        <v>2</v>
      </c>
      <c r="H37" s="99" t="s">
        <v>29</v>
      </c>
      <c r="I37" s="99" t="s">
        <v>29</v>
      </c>
      <c r="J37" s="99" t="n">
        <v>1</v>
      </c>
      <c r="K37" s="173" t="n">
        <v>650</v>
      </c>
      <c r="L37" s="131"/>
    </row>
    <row r="38" s="130" customFormat="true" ht="12" hidden="false" customHeight="true" outlineLevel="0" collapsed="false">
      <c r="A38" s="123" t="s">
        <v>245</v>
      </c>
      <c r="B38" s="207" t="s">
        <v>246</v>
      </c>
      <c r="C38" s="99" t="n">
        <v>1</v>
      </c>
      <c r="D38" s="99" t="s">
        <v>29</v>
      </c>
      <c r="E38" s="99" t="s">
        <v>29</v>
      </c>
      <c r="F38" s="99" t="s">
        <v>29</v>
      </c>
      <c r="G38" s="99" t="s">
        <v>29</v>
      </c>
      <c r="H38" s="99" t="s">
        <v>29</v>
      </c>
      <c r="I38" s="99" t="s">
        <v>29</v>
      </c>
      <c r="J38" s="99" t="n">
        <v>1</v>
      </c>
      <c r="K38" s="91" t="s">
        <v>41</v>
      </c>
      <c r="L38" s="131"/>
    </row>
    <row r="39" s="130" customFormat="true" ht="12" hidden="false" customHeight="true" outlineLevel="0" collapsed="false">
      <c r="A39" s="123" t="s">
        <v>247</v>
      </c>
      <c r="B39" s="207" t="s">
        <v>248</v>
      </c>
      <c r="C39" s="99" t="n">
        <v>1</v>
      </c>
      <c r="D39" s="99" t="s">
        <v>29</v>
      </c>
      <c r="E39" s="99" t="s">
        <v>29</v>
      </c>
      <c r="F39" s="99" t="s">
        <v>29</v>
      </c>
      <c r="G39" s="99" t="s">
        <v>29</v>
      </c>
      <c r="H39" s="99" t="s">
        <v>29</v>
      </c>
      <c r="I39" s="99" t="s">
        <v>29</v>
      </c>
      <c r="J39" s="99" t="n">
        <v>1</v>
      </c>
      <c r="K39" s="91" t="s">
        <v>41</v>
      </c>
      <c r="L39" s="131"/>
    </row>
    <row r="40" s="130" customFormat="true" ht="12" hidden="false" customHeight="true" outlineLevel="0" collapsed="false">
      <c r="A40" s="123"/>
      <c r="B40" s="207"/>
      <c r="C40" s="210"/>
      <c r="D40" s="210"/>
      <c r="E40" s="210"/>
      <c r="F40" s="210"/>
      <c r="G40" s="210"/>
      <c r="H40" s="169"/>
      <c r="I40" s="210"/>
      <c r="J40" s="210"/>
      <c r="K40" s="232"/>
      <c r="L40" s="131"/>
    </row>
    <row r="41" s="130" customFormat="true" ht="12" hidden="false" customHeight="true" outlineLevel="0" collapsed="false">
      <c r="A41" s="123"/>
      <c r="B41" s="207"/>
      <c r="C41" s="211" t="s">
        <v>176</v>
      </c>
      <c r="D41" s="211"/>
      <c r="E41" s="211"/>
      <c r="F41" s="211"/>
      <c r="G41" s="211"/>
      <c r="H41" s="211"/>
      <c r="I41" s="211"/>
      <c r="J41" s="211"/>
      <c r="K41" s="211"/>
      <c r="L41" s="131"/>
    </row>
    <row r="42" s="130" customFormat="true" ht="6" hidden="false" customHeight="true" outlineLevel="0" collapsed="false">
      <c r="A42" s="123"/>
      <c r="B42" s="207"/>
      <c r="C42" s="211"/>
      <c r="D42" s="211"/>
      <c r="E42" s="211"/>
      <c r="F42" s="211"/>
      <c r="G42" s="211"/>
      <c r="H42" s="211"/>
      <c r="I42" s="211"/>
      <c r="J42" s="211"/>
      <c r="K42" s="211"/>
      <c r="L42" s="131"/>
    </row>
    <row r="43" s="130" customFormat="true" ht="12" hidden="false" customHeight="true" outlineLevel="0" collapsed="false">
      <c r="A43" s="123"/>
      <c r="B43" s="207" t="s">
        <v>249</v>
      </c>
      <c r="C43" s="99" t="n">
        <v>113</v>
      </c>
      <c r="D43" s="99" t="n">
        <v>46</v>
      </c>
      <c r="E43" s="99" t="n">
        <v>5</v>
      </c>
      <c r="F43" s="99" t="n">
        <v>4</v>
      </c>
      <c r="G43" s="99" t="n">
        <v>56</v>
      </c>
      <c r="H43" s="99" t="s">
        <v>29</v>
      </c>
      <c r="I43" s="99" t="n">
        <v>5</v>
      </c>
      <c r="J43" s="99" t="n">
        <v>1</v>
      </c>
      <c r="K43" s="92" t="n">
        <v>21210</v>
      </c>
      <c r="L43" s="131"/>
    </row>
    <row r="44" s="130" customFormat="true" ht="12" hidden="false" customHeight="true" outlineLevel="0" collapsed="false">
      <c r="A44" s="123"/>
      <c r="B44" s="207" t="s">
        <v>179</v>
      </c>
      <c r="C44" s="99" t="n">
        <v>70</v>
      </c>
      <c r="D44" s="99" t="n">
        <v>30</v>
      </c>
      <c r="E44" s="99" t="n">
        <v>1</v>
      </c>
      <c r="F44" s="99" t="n">
        <v>1</v>
      </c>
      <c r="G44" s="99" t="n">
        <v>33</v>
      </c>
      <c r="H44" s="99" t="s">
        <v>29</v>
      </c>
      <c r="I44" s="99" t="n">
        <v>5</v>
      </c>
      <c r="J44" s="99" t="n">
        <v>1</v>
      </c>
      <c r="K44" s="92" t="n">
        <v>9677</v>
      </c>
      <c r="L44" s="131"/>
    </row>
    <row r="45" s="130" customFormat="true" ht="12" hidden="false" customHeight="true" outlineLevel="0" collapsed="false">
      <c r="A45" s="123"/>
      <c r="B45" s="207" t="s">
        <v>180</v>
      </c>
      <c r="C45" s="99" t="n">
        <v>56</v>
      </c>
      <c r="D45" s="99" t="n">
        <v>16</v>
      </c>
      <c r="E45" s="99" t="n">
        <v>5</v>
      </c>
      <c r="F45" s="99" t="s">
        <v>29</v>
      </c>
      <c r="G45" s="99" t="n">
        <v>33</v>
      </c>
      <c r="H45" s="99" t="s">
        <v>29</v>
      </c>
      <c r="I45" s="99" t="s">
        <v>29</v>
      </c>
      <c r="J45" s="99" t="n">
        <v>2</v>
      </c>
      <c r="K45" s="92" t="n">
        <v>41343</v>
      </c>
      <c r="L45" s="131"/>
    </row>
    <row r="46" s="130" customFormat="true" ht="12" hidden="false" customHeight="true" outlineLevel="0" collapsed="false">
      <c r="A46" s="123"/>
      <c r="B46" s="207" t="s">
        <v>162</v>
      </c>
      <c r="C46" s="99" t="s">
        <v>29</v>
      </c>
      <c r="D46" s="99" t="s">
        <v>29</v>
      </c>
      <c r="E46" s="99" t="s">
        <v>29</v>
      </c>
      <c r="F46" s="99" t="s">
        <v>29</v>
      </c>
      <c r="G46" s="99" t="s">
        <v>29</v>
      </c>
      <c r="H46" s="99" t="s">
        <v>29</v>
      </c>
      <c r="I46" s="99" t="s">
        <v>29</v>
      </c>
      <c r="J46" s="99" t="s">
        <v>29</v>
      </c>
      <c r="K46" s="92" t="s">
        <v>29</v>
      </c>
      <c r="L46" s="131"/>
    </row>
    <row r="47" s="130" customFormat="true" ht="12" hidden="false" customHeight="true" outlineLevel="0" collapsed="false">
      <c r="A47" s="123"/>
      <c r="B47" s="207"/>
      <c r="C47" s="210"/>
      <c r="D47" s="210"/>
      <c r="E47" s="210"/>
      <c r="F47" s="210"/>
      <c r="G47" s="210"/>
      <c r="H47" s="169"/>
      <c r="I47" s="210"/>
      <c r="J47" s="210"/>
      <c r="K47" s="232"/>
      <c r="L47" s="131"/>
    </row>
    <row r="48" s="130" customFormat="true" ht="12" hidden="false" customHeight="true" outlineLevel="0" collapsed="false">
      <c r="A48" s="123"/>
      <c r="B48" s="207"/>
      <c r="C48" s="211" t="s">
        <v>269</v>
      </c>
      <c r="D48" s="211"/>
      <c r="E48" s="211"/>
      <c r="F48" s="211"/>
      <c r="G48" s="211"/>
      <c r="H48" s="211"/>
      <c r="I48" s="211"/>
      <c r="J48" s="211"/>
      <c r="K48" s="211"/>
      <c r="L48" s="131"/>
    </row>
    <row r="49" s="130" customFormat="true" ht="6" hidden="false" customHeight="true" outlineLevel="0" collapsed="false">
      <c r="A49" s="123"/>
      <c r="B49" s="207"/>
      <c r="C49" s="211"/>
      <c r="D49" s="211"/>
      <c r="E49" s="211"/>
      <c r="F49" s="211"/>
      <c r="G49" s="211"/>
      <c r="H49" s="211"/>
      <c r="I49" s="211"/>
      <c r="J49" s="211"/>
      <c r="K49" s="211"/>
      <c r="L49" s="131"/>
    </row>
    <row r="50" s="130" customFormat="true" ht="12" hidden="false" customHeight="true" outlineLevel="0" collapsed="false">
      <c r="A50" s="123"/>
      <c r="B50" s="207" t="s">
        <v>270</v>
      </c>
      <c r="C50" s="99" t="n">
        <v>52</v>
      </c>
      <c r="D50" s="99" t="n">
        <v>22</v>
      </c>
      <c r="E50" s="99" t="n">
        <v>3</v>
      </c>
      <c r="F50" s="99" t="n">
        <v>2</v>
      </c>
      <c r="G50" s="99" t="n">
        <v>24</v>
      </c>
      <c r="H50" s="99" t="s">
        <v>29</v>
      </c>
      <c r="I50" s="99" t="n">
        <v>2</v>
      </c>
      <c r="J50" s="99" t="n">
        <v>1</v>
      </c>
      <c r="K50" s="92" t="n">
        <v>8858</v>
      </c>
      <c r="L50" s="131"/>
    </row>
    <row r="51" s="130" customFormat="true" ht="12" hidden="false" customHeight="true" outlineLevel="0" collapsed="false">
      <c r="A51" s="123"/>
      <c r="B51" s="207" t="s">
        <v>271</v>
      </c>
      <c r="C51" s="99" t="n">
        <v>117</v>
      </c>
      <c r="D51" s="99" t="n">
        <v>40</v>
      </c>
      <c r="E51" s="99" t="n">
        <v>7</v>
      </c>
      <c r="F51" s="99" t="n">
        <v>2</v>
      </c>
      <c r="G51" s="99" t="n">
        <v>65</v>
      </c>
      <c r="H51" s="99" t="s">
        <v>29</v>
      </c>
      <c r="I51" s="99" t="n">
        <v>3</v>
      </c>
      <c r="J51" s="99" t="n">
        <v>2</v>
      </c>
      <c r="K51" s="92" t="n">
        <v>53695</v>
      </c>
      <c r="L51" s="131"/>
    </row>
    <row r="52" s="130" customFormat="true" ht="12" hidden="false" customHeight="true" outlineLevel="0" collapsed="false">
      <c r="A52" s="123"/>
      <c r="B52" s="207"/>
      <c r="C52" s="210"/>
      <c r="D52" s="210"/>
      <c r="E52" s="210"/>
      <c r="F52" s="210"/>
      <c r="G52" s="210"/>
      <c r="H52" s="169"/>
      <c r="I52" s="210"/>
      <c r="J52" s="232"/>
      <c r="K52" s="232"/>
      <c r="L52" s="131"/>
    </row>
    <row r="53" s="130" customFormat="true" ht="12" hidden="false" customHeight="true" outlineLevel="0" collapsed="false">
      <c r="A53" s="123"/>
      <c r="B53" s="207"/>
      <c r="C53" s="211" t="s">
        <v>272</v>
      </c>
      <c r="D53" s="211"/>
      <c r="E53" s="211"/>
      <c r="F53" s="211"/>
      <c r="G53" s="211"/>
      <c r="H53" s="211"/>
      <c r="I53" s="211"/>
      <c r="J53" s="211"/>
      <c r="K53" s="211"/>
      <c r="L53" s="131"/>
    </row>
    <row r="54" s="130" customFormat="true" ht="6" hidden="false" customHeight="true" outlineLevel="0" collapsed="false">
      <c r="A54" s="123"/>
      <c r="B54" s="207"/>
      <c r="C54" s="210"/>
      <c r="D54" s="210"/>
      <c r="E54" s="210"/>
      <c r="F54" s="210"/>
      <c r="G54" s="213"/>
      <c r="H54" s="169"/>
      <c r="I54" s="210"/>
      <c r="J54" s="210"/>
      <c r="K54" s="233"/>
      <c r="L54" s="131"/>
    </row>
    <row r="55" s="130" customFormat="true" ht="12" hidden="false" customHeight="true" outlineLevel="0" collapsed="false">
      <c r="A55" s="123"/>
      <c r="B55" s="123" t="s">
        <v>273</v>
      </c>
      <c r="C55" s="99" t="n">
        <v>94</v>
      </c>
      <c r="D55" s="99" t="n">
        <v>62</v>
      </c>
      <c r="E55" s="99" t="n">
        <v>7</v>
      </c>
      <c r="F55" s="99" t="n">
        <v>2</v>
      </c>
      <c r="G55" s="99" t="n">
        <v>23</v>
      </c>
      <c r="H55" s="99" t="s">
        <v>29</v>
      </c>
      <c r="I55" s="99" t="n">
        <v>1</v>
      </c>
      <c r="J55" s="99" t="n">
        <v>1</v>
      </c>
      <c r="K55" s="92" t="n">
        <v>34210</v>
      </c>
      <c r="L55" s="131"/>
    </row>
    <row r="56" s="130" customFormat="true" ht="12" hidden="false" customHeight="true" outlineLevel="0" collapsed="false">
      <c r="A56" s="123"/>
      <c r="B56" s="234" t="s">
        <v>274</v>
      </c>
      <c r="C56" s="99" t="s">
        <v>29</v>
      </c>
      <c r="D56" s="99" t="s">
        <v>29</v>
      </c>
      <c r="E56" s="99" t="s">
        <v>29</v>
      </c>
      <c r="F56" s="99" t="s">
        <v>29</v>
      </c>
      <c r="G56" s="99" t="s">
        <v>29</v>
      </c>
      <c r="H56" s="99" t="s">
        <v>29</v>
      </c>
      <c r="I56" s="99" t="s">
        <v>29</v>
      </c>
      <c r="J56" s="99" t="s">
        <v>29</v>
      </c>
      <c r="K56" s="91" t="s">
        <v>29</v>
      </c>
      <c r="L56" s="131"/>
    </row>
    <row r="57" s="130" customFormat="true" ht="12" hidden="false" customHeight="true" outlineLevel="0" collapsed="false">
      <c r="A57" s="123"/>
      <c r="B57" s="234" t="s">
        <v>275</v>
      </c>
      <c r="C57" s="99" t="n">
        <v>1</v>
      </c>
      <c r="D57" s="99" t="s">
        <v>29</v>
      </c>
      <c r="E57" s="99" t="s">
        <v>29</v>
      </c>
      <c r="F57" s="99" t="s">
        <v>29</v>
      </c>
      <c r="G57" s="99" t="n">
        <v>1</v>
      </c>
      <c r="H57" s="99" t="s">
        <v>29</v>
      </c>
      <c r="I57" s="99" t="s">
        <v>29</v>
      </c>
      <c r="J57" s="99" t="s">
        <v>29</v>
      </c>
      <c r="K57" s="91" t="s">
        <v>41</v>
      </c>
      <c r="L57" s="131"/>
    </row>
    <row r="58" s="130" customFormat="true" ht="12" hidden="false" customHeight="true" outlineLevel="0" collapsed="false">
      <c r="A58" s="123"/>
      <c r="B58" s="234" t="s">
        <v>276</v>
      </c>
      <c r="C58" s="99" t="n">
        <v>73</v>
      </c>
      <c r="D58" s="99" t="s">
        <v>29</v>
      </c>
      <c r="E58" s="99" t="n">
        <v>3</v>
      </c>
      <c r="F58" s="99" t="n">
        <v>2</v>
      </c>
      <c r="G58" s="99" t="n">
        <v>64</v>
      </c>
      <c r="H58" s="99" t="s">
        <v>29</v>
      </c>
      <c r="I58" s="99" t="n">
        <v>4</v>
      </c>
      <c r="J58" s="99" t="n">
        <v>2</v>
      </c>
      <c r="K58" s="92" t="n">
        <v>28029</v>
      </c>
      <c r="L58" s="131"/>
    </row>
    <row r="59" s="130" customFormat="true" ht="12" hidden="false" customHeight="true" outlineLevel="0" collapsed="false">
      <c r="A59" s="123"/>
      <c r="B59" s="234" t="s">
        <v>277</v>
      </c>
      <c r="C59" s="235"/>
      <c r="D59" s="235"/>
      <c r="E59" s="235"/>
      <c r="F59" s="235"/>
      <c r="G59" s="235"/>
      <c r="H59" s="235"/>
      <c r="I59" s="235"/>
      <c r="J59" s="235"/>
      <c r="K59" s="235"/>
      <c r="L59" s="131"/>
    </row>
    <row r="60" s="130" customFormat="true" ht="12" hidden="false" customHeight="true" outlineLevel="0" collapsed="false">
      <c r="A60" s="123"/>
      <c r="B60" s="234" t="s">
        <v>278</v>
      </c>
      <c r="C60" s="99" t="n">
        <v>1</v>
      </c>
      <c r="D60" s="99" t="s">
        <v>29</v>
      </c>
      <c r="E60" s="99" t="s">
        <v>29</v>
      </c>
      <c r="F60" s="99" t="s">
        <v>29</v>
      </c>
      <c r="G60" s="99" t="n">
        <v>1</v>
      </c>
      <c r="H60" s="99" t="s">
        <v>29</v>
      </c>
      <c r="I60" s="99" t="s">
        <v>29</v>
      </c>
      <c r="J60" s="99" t="s">
        <v>29</v>
      </c>
      <c r="K60" s="91" t="s">
        <v>41</v>
      </c>
      <c r="L60" s="131"/>
      <c r="N60" s="131"/>
    </row>
    <row r="61" s="124" customFormat="true" ht="12" hidden="false" customHeight="true" outlineLevel="0" collapsed="false">
      <c r="A61" s="236"/>
      <c r="B61" s="123"/>
      <c r="K61" s="122"/>
    </row>
    <row r="62" s="124" customFormat="true" ht="12" hidden="false" customHeight="true" outlineLevel="0" collapsed="false">
      <c r="B62" s="123"/>
    </row>
    <row r="63" s="124" customFormat="true" ht="12" hidden="false" customHeight="true" outlineLevel="0" collapsed="false">
      <c r="B63" s="123"/>
    </row>
    <row r="64" s="124" customFormat="true" ht="12" hidden="false" customHeight="true" outlineLevel="0" collapsed="false">
      <c r="B64" s="123"/>
    </row>
    <row r="65" s="124" customFormat="true" ht="12" hidden="false" customHeight="true" outlineLevel="0" collapsed="false">
      <c r="B65" s="123"/>
    </row>
    <row r="66" s="124" customFormat="true" ht="12" hidden="false" customHeight="true" outlineLevel="0" collapsed="false">
      <c r="B66" s="123"/>
    </row>
    <row r="67" s="124" customFormat="true" ht="12" hidden="false" customHeight="true" outlineLevel="0" collapsed="false">
      <c r="B67" s="123"/>
    </row>
    <row r="68" s="124" customFormat="true" ht="12" hidden="false" customHeight="true" outlineLevel="0" collapsed="false">
      <c r="B68" s="123"/>
    </row>
    <row r="69" s="124" customFormat="true" ht="12" hidden="false" customHeight="true" outlineLevel="0" collapsed="false">
      <c r="B69" s="123"/>
    </row>
    <row r="70" s="124" customFormat="true" ht="12" hidden="false" customHeight="true" outlineLevel="0" collapsed="false">
      <c r="B70" s="123"/>
    </row>
    <row r="71" s="124" customFormat="true" ht="12" hidden="false" customHeight="true" outlineLevel="0" collapsed="false">
      <c r="B71" s="123"/>
    </row>
    <row r="72" s="124" customFormat="true" ht="12" hidden="false" customHeight="true" outlineLevel="0" collapsed="false">
      <c r="B72" s="123"/>
    </row>
    <row r="73" s="124" customFormat="true" ht="12" hidden="false" customHeight="true" outlineLevel="0" collapsed="false">
      <c r="B73" s="123"/>
      <c r="J73" s="122"/>
      <c r="K73" s="122"/>
    </row>
    <row r="74" s="124" customFormat="true" ht="12" hidden="false" customHeight="true" outlineLevel="0" collapsed="false">
      <c r="A74" s="113"/>
      <c r="J74" s="113"/>
      <c r="K74" s="122"/>
    </row>
    <row r="75" s="124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2"/>
    </row>
    <row r="76" s="124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2"/>
    </row>
    <row r="77" s="124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2"/>
    </row>
    <row r="78" s="124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2"/>
    </row>
    <row r="79" s="124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2"/>
    </row>
    <row r="80" s="124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2"/>
    </row>
    <row r="81" s="124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2"/>
    </row>
    <row r="82" s="124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2"/>
    </row>
    <row r="83" s="124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2"/>
    </row>
    <row r="84" s="124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2"/>
    </row>
    <row r="85" s="124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2"/>
    </row>
    <row r="86" customFormat="false" ht="12" hidden="false" customHeight="true" outlineLevel="0" collapsed="false">
      <c r="K86" s="122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2"/>
    </row>
    <row r="91" customFormat="false" ht="12" hidden="false" customHeight="true" outlineLevel="0" collapsed="false">
      <c r="K91" s="122"/>
    </row>
    <row r="92" customFormat="false" ht="12" hidden="false" customHeight="true" outlineLevel="0" collapsed="false">
      <c r="K92" s="122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2T05:23:57Z</cp:lastPrinted>
  <dcterms:modified xsi:type="dcterms:W3CDTF">2008-12-12T05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