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8667561"/>
        <c:axId val="40798608"/>
      </c:barChart>
      <c:catAx>
        <c:axId val="4866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608"/>
        <c:crossesAt val="0"/>
        <c:auto val="1"/>
        <c:lblAlgn val="ctr"/>
        <c:lblOffset val="100"/>
        <c:noMultiLvlLbl val="0"/>
      </c:catAx>
      <c:valAx>
        <c:axId val="4079860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731725"/>
        <c:axId val="41268999"/>
      </c:lineChart>
      <c:catAx>
        <c:axId val="7473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99"/>
        <c:crossesAt val="0"/>
        <c:auto val="1"/>
        <c:lblAlgn val="ctr"/>
        <c:lblOffset val="100"/>
        <c:noMultiLvlLbl val="0"/>
      </c:catAx>
      <c:valAx>
        <c:axId val="4126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2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723107"/>
        <c:axId val="36866632"/>
      </c:lineChart>
      <c:catAx>
        <c:axId val="3872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32"/>
        <c:crossesAt val="0"/>
        <c:auto val="1"/>
        <c:lblAlgn val="ctr"/>
        <c:lblOffset val="100"/>
        <c:noMultiLvlLbl val="0"/>
      </c:catAx>
      <c:valAx>
        <c:axId val="3686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07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