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8023004"/>
        <c:axId val="50869421"/>
      </c:barChart>
      <c:catAx>
        <c:axId val="2802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421"/>
        <c:crossesAt val="0"/>
        <c:auto val="1"/>
        <c:lblAlgn val="ctr"/>
        <c:lblOffset val="100"/>
        <c:noMultiLvlLbl val="0"/>
      </c:catAx>
      <c:valAx>
        <c:axId val="5086942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995715"/>
        <c:axId val="2213481"/>
      </c:lineChart>
      <c:catAx>
        <c:axId val="6499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81"/>
        <c:crossesAt val="0"/>
        <c:auto val="1"/>
        <c:lblAlgn val="ctr"/>
        <c:lblOffset val="100"/>
        <c:noMultiLvlLbl val="0"/>
      </c:catAx>
      <c:valAx>
        <c:axId val="221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715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009481"/>
        <c:axId val="1696452"/>
      </c:lineChart>
      <c:catAx>
        <c:axId val="1500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52"/>
        <c:crossesAt val="0"/>
        <c:auto val="1"/>
        <c:lblAlgn val="ctr"/>
        <c:lblOffset val="100"/>
        <c:noMultiLvlLbl val="0"/>
      </c:catAx>
      <c:valAx>
        <c:axId val="169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481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