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9711864"/>
        <c:axId val="33507190"/>
      </c:barChart>
      <c:catAx>
        <c:axId val="8971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190"/>
        <c:crossesAt val="0"/>
        <c:auto val="1"/>
        <c:lblAlgn val="ctr"/>
        <c:lblOffset val="100"/>
        <c:noMultiLvlLbl val="0"/>
      </c:catAx>
      <c:valAx>
        <c:axId val="3350719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446791"/>
        <c:axId val="13793516"/>
      </c:lineChart>
      <c:catAx>
        <c:axId val="1644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16"/>
        <c:crossesAt val="0"/>
        <c:auto val="1"/>
        <c:lblAlgn val="ctr"/>
        <c:lblOffset val="100"/>
        <c:noMultiLvlLbl val="0"/>
      </c:catAx>
      <c:valAx>
        <c:axId val="13793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791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842984"/>
        <c:axId val="32598363"/>
      </c:lineChart>
      <c:catAx>
        <c:axId val="9284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363"/>
        <c:crossesAt val="0"/>
        <c:auto val="1"/>
        <c:lblAlgn val="ctr"/>
        <c:lblOffset val="100"/>
        <c:noMultiLvlLbl val="0"/>
      </c:catAx>
      <c:valAx>
        <c:axId val="3259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984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