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8529077"/>
        <c:axId val="27448964"/>
      </c:barChart>
      <c:catAx>
        <c:axId val="3852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964"/>
        <c:crossesAt val="0"/>
        <c:auto val="1"/>
        <c:lblAlgn val="ctr"/>
        <c:lblOffset val="100"/>
        <c:noMultiLvlLbl val="0"/>
      </c:catAx>
      <c:valAx>
        <c:axId val="2744896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0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876"/>
        <c:axId val="35386088"/>
      </c:lineChart>
      <c:catAx>
        <c:axId val="990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088"/>
        <c:crossesAt val="0"/>
        <c:auto val="1"/>
        <c:lblAlgn val="ctr"/>
        <c:lblOffset val="100"/>
        <c:noMultiLvlLbl val="0"/>
      </c:catAx>
      <c:valAx>
        <c:axId val="35386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5438"/>
        <c:axId val="96515"/>
      </c:lineChart>
      <c:catAx>
        <c:axId val="5184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"/>
        <c:crossesAt val="0"/>
        <c:auto val="1"/>
        <c:lblAlgn val="ctr"/>
        <c:lblOffset val="100"/>
        <c:noMultiLvlLbl val="0"/>
      </c:catAx>
      <c:valAx>
        <c:axId val="96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4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