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4430391"/>
        <c:axId val="92143794"/>
      </c:barChart>
      <c:catAx>
        <c:axId val="4443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794"/>
        <c:crossesAt val="0"/>
        <c:auto val="1"/>
        <c:lblAlgn val="ctr"/>
        <c:lblOffset val="100"/>
        <c:noMultiLvlLbl val="0"/>
      </c:catAx>
      <c:valAx>
        <c:axId val="9214379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3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4182"/>
        <c:axId val="81348"/>
      </c:lineChart>
      <c:catAx>
        <c:axId val="3552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"/>
        <c:crossesAt val="0"/>
        <c:auto val="1"/>
        <c:lblAlgn val="ctr"/>
        <c:lblOffset val="100"/>
        <c:noMultiLvlLbl val="0"/>
      </c:catAx>
      <c:valAx>
        <c:axId val="81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1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2717"/>
        <c:axId val="92750939"/>
      </c:lineChart>
      <c:catAx>
        <c:axId val="7197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939"/>
        <c:crossesAt val="0"/>
        <c:auto val="1"/>
        <c:lblAlgn val="ctr"/>
        <c:lblOffset val="100"/>
        <c:noMultiLvlLbl val="0"/>
      </c:catAx>
      <c:valAx>
        <c:axId val="92750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