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U4" sheetId="13" state="visible" r:id="rId14"/>
  </sheets>
  <externalReferences>
    <externalReference r:id="rId15"/>
    <externalReference r:id="rId16"/>
  </externalReferences>
  <definedNames>
    <definedName function="false" hidden="false" localSheetId="4" name="_xlnm.Print_Area" vbProcedure="false">Grafiken!$A$1:$H$56</definedName>
    <definedName function="false" hidden="false" localSheetId="5" name="_xlnm.Print_Area" vbProcedure="false">T1!$A$2:$K$119</definedName>
    <definedName function="false" hidden="false" localSheetId="5" name="_xlnm.Print_Titles" vbProcedure="false">T1!$1:$9</definedName>
    <definedName function="false" hidden="false" localSheetId="7" name="_xlnm.Print_Area" vbProcedure="false">T3!$A$1:$M$70</definedName>
    <definedName function="false" hidden="false" localSheetId="9" name="_xlnm.Print_Area" vbProcedure="false">T5!$A$1:$M$72</definedName>
    <definedName function="false" hidden="false" localSheetId="9" name="_xlnm.Print_Titles" vbProcedure="false">T5!$1:$9</definedName>
    <definedName function="false" hidden="false" localSheetId="10" name="_xlnm.Print_Titles" vbProcedure="false">T6!$1:$9</definedName>
    <definedName function="false" hidden="false" localSheetId="3" name="_xlnm.Print_Area" vbProcedure="false">Vorbemerkungen!$A$1:$H$18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3" vbProcedure="false">#REF!</definedName>
    <definedName function="false" hidden="false" localSheetId="3" name="OLE_LINK7" vbProcedure="false">#REF!</definedName>
    <definedName function="false" hidden="false" localSheetId="3" name="OLE_LINK8" vbProcedure="false">#REF!</definedName>
    <definedName function="false" hidden="false" localSheetId="3" name="VorS1" vbProcedure="false">#REF!</definedName>
    <definedName function="false" hidden="false" localSheetId="3" name="VorS2" vbProcedure="false">#REF!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PMPGP2002WZ2003_StLÄ_Stand_12092002" vbProcedure="false">'[1]'!$A$1:$J$10177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3" uniqueCount="36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II 1  – vj 2 / 08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randenburg  2008
01.04. - 30.06.2008
</t>
    </r>
  </si>
  <si>
    <t xml:space="preserve">Insolvenzverfahren im Land Brandenburg                                                                                                                                          1992 bis 2007                                                                                                                                                    </t>
  </si>
  <si>
    <t xml:space="preserve">Statistischer Bericht</t>
  </si>
  <si>
    <t xml:space="preserve">D III 1 – vj 2 / 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September 2008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m Land </t>
  </si>
  <si>
    <t xml:space="preserve">Brandenburg</t>
  </si>
  <si>
    <t xml:space="preserve">Insolvenzen im Land Brandenburg nach</t>
  </si>
  <si>
    <t xml:space="preserve">Schuldnergruppen</t>
  </si>
  <si>
    <t xml:space="preserve">Tabellen</t>
  </si>
  <si>
    <t xml:space="preserve">Insolvenzverfahren von Unternehmen</t>
  </si>
  <si>
    <t xml:space="preserve">im Land Brandenburg im 2. Vierteljahr 2008</t>
  </si>
  <si>
    <t xml:space="preserve">nach Wirtschaftsbereichen</t>
  </si>
  <si>
    <t xml:space="preserve">Insolvenzverfahren im Land Brandenburg</t>
  </si>
  <si>
    <t xml:space="preserve">im 2. Vierteljahr 2008 nach Art des</t>
  </si>
  <si>
    <t xml:space="preserve">Insolvenzverfahren im Land Brandenburg </t>
  </si>
  <si>
    <t xml:space="preserve">Verfahrens, Forderungsgrößenklassen,</t>
  </si>
  <si>
    <t xml:space="preserve">im 2. Vierteljahr 2008 nach Verwaltungs-</t>
  </si>
  <si>
    <t xml:space="preserve">Rechtsformen und Alter des Unternehmens</t>
  </si>
  <si>
    <t xml:space="preserve">bezirken </t>
  </si>
  <si>
    <t xml:space="preserve">im 2. Vierteljahr 2008 nach Wirtschafts-</t>
  </si>
  <si>
    <t xml:space="preserve">bereichen, Rechtsformen und Alter des Unter-</t>
  </si>
  <si>
    <t xml:space="preserve">nach ausgewählten Wirtschaftsbereichen</t>
  </si>
  <si>
    <t xml:space="preserve">nehmens nach Forderungsgrößenklassen</t>
  </si>
  <si>
    <t xml:space="preserve">(WZ2008),  Rechtsformen und nach</t>
  </si>
  <si>
    <t xml:space="preserve">Verwaltungsbezirken</t>
  </si>
  <si>
    <t xml:space="preserve">nach Wirtschaftsbereichen, Alter des Unterneh-</t>
  </si>
  <si>
    <t xml:space="preserve">mens, Antragstellern und Eröffnungsgründen</t>
  </si>
  <si>
    <t xml:space="preserve">1 Entwicklung der Insolvenzen im Land Brandenburg </t>
  </si>
  <si>
    <t xml:space="preserve">2 Insolvenzen im Land Brandenburg nach Schuldnergruppen</t>
  </si>
  <si>
    <t xml:space="preserve">1  Entwicklung der Insolvenzen im Land Brandenburg </t>
  </si>
  <si>
    <t xml:space="preserve"> </t>
  </si>
  <si>
    <t xml:space="preserve">Zeitraum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m Land Brandenburg im 2. Vierteljahr 2008 nach Art des Verfahrens,</t>
  </si>
  <si>
    <t xml:space="preserve">    Forderungsgrößenklassen, Rechtsformen und Alter des Unternehmens</t>
  </si>
  <si>
    <t xml:space="preserve">Art des Verfahrens                                                                                                                                                                                                            —
Forderungsgrößenklasse 
—
Rechtsform
—
Alter des Unternehmens       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-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Co.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s Unternehmens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die ein Regelinsolvenzverfahren durchlaufen bzw. deren Vermögensverhältnisse nicht überschaubar sind.</t>
  </si>
  <si>
    <t xml:space="preserve">2 die ein vereinfachtes Verfahren durchlaufen bzw. deren Vermögensverhältnisse überschaubar sind.</t>
  </si>
  <si>
    <t xml:space="preserve">3  Insolvenzverfahren im Land Brandenburg im 2. Vierteljahr 2008 nach Wirtschaftsbereichen,</t>
  </si>
  <si>
    <t xml:space="preserve">    Rechtsformen und Alter des Unternehmens nach Forderungsgrößenklassen</t>
  </si>
  <si>
    <t xml:space="preserve">Nr. der WZ 2008</t>
  </si>
  <si>
    <t xml:space="preserve">Wirtschaftsbereich
—
Rechtsform
—
Alter des Unternehmens</t>
  </si>
  <si>
    <t xml:space="preserve">Ins-
gesamt</t>
  </si>
  <si>
    <t xml:space="preserve">Verfahren mit geltend gemachten Forderungen von  … Euro</t>
  </si>
  <si>
    <t xml:space="preserve">Voraus-
sichtliche 
Forde-
rungen</t>
  </si>
  <si>
    <t xml:space="preserve">unter
5000</t>
  </si>
  <si>
    <t xml:space="preserve">5000
bis
unter
50000</t>
  </si>
  <si>
    <t xml:space="preserve">50000
bis
unter
250000</t>
  </si>
  <si>
    <t xml:space="preserve">250000
bis
unter
500000</t>
  </si>
  <si>
    <t xml:space="preserve">500000
bis
unter
1 Mio.       </t>
  </si>
  <si>
    <t xml:space="preserve">1 Mio
bis
unter
5 Mio.</t>
  </si>
  <si>
    <t xml:space="preserve">5 Mio
bis
unter
25 Mio.</t>
  </si>
  <si>
    <t xml:space="preserve">25 Mio.
und
mehr</t>
  </si>
  <si>
    <t xml:space="preserve">unbe-
kannt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,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 und Versicherungs-</t>
  </si>
  <si>
    <t xml:space="preserve"> 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Sonstige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m Land Brandenburg im 2. Vierteljahr 2008 </t>
  </si>
  <si>
    <t xml:space="preserve">    nach Wirtschaftsbereichen, Alter des Unternehmens, Antragstellern und Eröffnungsgründen</t>
  </si>
  <si>
    <t xml:space="preserve">Wirtschaftsbereich
—
Alter des Unternehmens
—
Antragsteller
—
Eröffnungsgründe</t>
  </si>
  <si>
    <t xml:space="preserve">Einzel-
unter-
nehmen,
Freie
Berufe,
Kleinge-
werbe
u.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</t>
  </si>
  <si>
    <t xml:space="preserve"> technische Dienstleistungen</t>
  </si>
  <si>
    <t xml:space="preserve">Sonstige wirtschaftl.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. Überschuldung</t>
  </si>
  <si>
    <t xml:space="preserve">Drohende Zahlungsunfähigkeit und </t>
  </si>
  <si>
    <t xml:space="preserve"> Überschuldung</t>
  </si>
  <si>
    <t xml:space="preserve">5  Insolvenzverfahren von Unternehmen im Land Brandenburg im 2. Vierteljahr 2008 nach Wirtschaftsbereichen</t>
  </si>
  <si>
    <t xml:space="preserve">Nr. 
der
WZ
2008</t>
  </si>
  <si>
    <t xml:space="preserve">Wirtschaftsbereich
(a.n.g.= anderweitig nicht genannt;
u. Ä.= und Ähnliches)               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(ohne Pelzbekleidung)</t>
  </si>
  <si>
    <t xml:space="preserve">Herstellung von Holz-, Flecht-, Korb- und                </t>
  </si>
  <si>
    <t xml:space="preserve"> Korkwaren (ohne Möbel)</t>
  </si>
  <si>
    <t xml:space="preserve">Herstellung von Druckerzeugnissen,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
 gung u. Beseitigung von Umweltverschmutzungen           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
 fahrzeugen</t>
  </si>
  <si>
    <t xml:space="preserve">Handel mit Kraftfahrzeugen; Instandhaltung und</t>
  </si>
  <si>
    <t xml:space="preserve"> Reparatur von Kraftfahrzeugen </t>
  </si>
  <si>
    <t xml:space="preserve">Großhandel (ohne Handel mit Kraftfahrzeugen</t>
  </si>
  <si>
    <t xml:space="preserve"> und Krafträder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
 leistungen</t>
  </si>
  <si>
    <t xml:space="preserve">Mit Finanz- und Versicherungsdienstleistungen</t>
  </si>
  <si>
    <t xml:space="preserve"> verbundene Tätigkeiten</t>
  </si>
  <si>
    <t xml:space="preserve">Erbringung von freiberuflichen, wissenschaftlichen
 und technischen Dienstleistungen 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
 leistungen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 6  Insolvenzverfahren im Land Brandenburg im 2. Vierteljahr 2008 nach Verwaltungsbezirken</t>
  </si>
  <si>
    <t xml:space="preserve"> Verwaltungsbezirk</t>
  </si>
  <si>
    <t xml:space="preserve">Beantragte Verfahren</t>
  </si>
  <si>
    <t xml:space="preserve">Schulden-bereinigungs-plan angenommen</t>
  </si>
  <si>
    <t xml:space="preserve">Insolvenzverfahren  insgesamt</t>
  </si>
  <si>
    <t xml:space="preserve">Land Brandenburg</t>
  </si>
  <si>
    <t xml:space="preserve">Kreisfreie Städte </t>
  </si>
  <si>
    <t xml:space="preserve">Brandenburg an der Havel </t>
  </si>
  <si>
    <t xml:space="preserve">Cottbus </t>
  </si>
  <si>
    <t xml:space="preserve">Frankfurt (Oder)</t>
  </si>
  <si>
    <t xml:space="preserve">Potsdam </t>
  </si>
  <si>
    <t xml:space="preserve">Landkreise </t>
  </si>
  <si>
    <t xml:space="preserve">Barnim</t>
  </si>
  <si>
    <t xml:space="preserve">Dahme-Spreewald  </t>
  </si>
  <si>
    <t xml:space="preserve">Elbe-Elster</t>
  </si>
  <si>
    <t xml:space="preserve">Havelland</t>
  </si>
  <si>
    <t xml:space="preserve">Märkisch-Oderland  </t>
  </si>
  <si>
    <t xml:space="preserve">Oberhavel </t>
  </si>
  <si>
    <t xml:space="preserve">Oberspreewald-Lausitz</t>
  </si>
  <si>
    <t xml:space="preserve">Oder-Spree </t>
  </si>
  <si>
    <t xml:space="preserve">Ostprignitz-Ruppin </t>
  </si>
  <si>
    <t xml:space="preserve">Potsdam-Mittelmark</t>
  </si>
  <si>
    <t xml:space="preserve">Prignitz</t>
  </si>
  <si>
    <t xml:space="preserve">Spree-Neiße </t>
  </si>
  <si>
    <t xml:space="preserve">Teltow-Fläming </t>
  </si>
  <si>
    <t xml:space="preserve">Uckermark</t>
  </si>
  <si>
    <t xml:space="preserve">Insolvenzverfahren von Unternehmen </t>
  </si>
  <si>
    <t xml:space="preserve">Land Brandenburg </t>
  </si>
  <si>
    <t xml:space="preserve">Kreisfreie Städte</t>
  </si>
  <si>
    <t xml:space="preserve">Insolvenzverfahren von Verbrauchern</t>
  </si>
  <si>
    <t xml:space="preserve">Insolvenzverfahren von ehemals selbständig Tätigen¹</t>
  </si>
  <si>
    <t xml:space="preserve">Insolvenzverfahren von anderen Schuldnern² </t>
  </si>
  <si>
    <t xml:space="preserve">1  mit überschaubaren und nicht überschaubaren Vermögensverhältnissen</t>
  </si>
  <si>
    <t xml:space="preserve">2  Nachlässe und sonstige unternehmerisch tätige Personen</t>
  </si>
  <si>
    <t xml:space="preserve"> 7  Insolvenzverfahren von Unternehmen im Land Brandenburg im 2. Vierteljahr 2008 </t>
  </si>
  <si>
    <t xml:space="preserve">   nach ausgewählten Wirtschaftsbereichen (WZ2008), Rechtsformen und nach Verwaltungsbezirken</t>
  </si>
  <si>
    <t xml:space="preserve">Insolvenzverfahren</t>
  </si>
  <si>
    <t xml:space="preserve">darunter nach Wirtschaftsbereich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</t>
  </si>
  <si>
    <t xml:space="preserve">1 WZ2008-Bereiche H und J.</t>
  </si>
  <si>
    <t xml:space="preserve">2 WZ2008-Bereiche K, M, N, S.</t>
  </si>
</sst>
</file>

<file path=xl/styles.xml><?xml version="1.0" encoding="utf-8"?>
<styleSheet xmlns="http://schemas.openxmlformats.org/spreadsheetml/2006/main">
  <numFmts count="36">
    <numFmt numFmtId="164" formatCode="General"/>
    <numFmt numFmtId="165" formatCode="0"/>
    <numFmt numFmtId="166" formatCode="@*."/>
    <numFmt numFmtId="167" formatCode="@"/>
    <numFmt numFmtId="168" formatCode="#,##0"/>
    <numFmt numFmtId="169" formatCode="_-* #,##0.00&quot; €&quot;_-;\-* #,##0.00&quot; €&quot;_-;_-* \-??&quot; €&quot;_-;_-@_-"/>
    <numFmt numFmtId="170" formatCode="#,##0;&quot;– &quot;#,##0;\–"/>
    <numFmt numFmtId="171" formatCode="0.0;&quot;– &quot;0.0"/>
    <numFmt numFmtId="172" formatCode="#\ ##0"/>
    <numFmt numFmtId="173" formatCode="#,##0;&quot;– &quot;#,##0"/>
    <numFmt numFmtId="174" formatCode="&quot; x&quot;"/>
    <numFmt numFmtId="175" formatCode="#,##0.0;&quot;– &quot;#,##0.0"/>
    <numFmt numFmtId="176" formatCode="#\ ###\ ##0"/>
    <numFmt numFmtId="177" formatCode="\ 0&quot;       &quot;"/>
    <numFmt numFmtId="178" formatCode="\ #\ ###\ ##0"/>
    <numFmt numFmtId="179" formatCode="\-"/>
    <numFmt numFmtId="180" formatCode="\+?#,##0.0;\-?#,##0.0"/>
    <numFmt numFmtId="181" formatCode="\ #\ ##0&quot;        &quot;"/>
    <numFmt numFmtId="182" formatCode="&quot; x        &quot;"/>
    <numFmt numFmtId="183" formatCode="&quot;  1&quot;0\ 000\ "/>
    <numFmt numFmtId="184" formatCode="\ #\ ##0&quot;      &quot;"/>
    <numFmt numFmtId="185" formatCode="\+??#,##0.0;\-??\ #,##0.0"/>
    <numFmt numFmtId="186" formatCode="\ #\ ##0&quot;   &quot;"/>
    <numFmt numFmtId="187" formatCode="&quot;+  &quot;0.0;&quot;-   &quot;0.0;0.0"/>
    <numFmt numFmtId="188" formatCode="#\ ###\ ##0;;\-"/>
    <numFmt numFmtId="189" formatCode="\+#,##0.0&quot;    &quot;;\-#,##0.0&quot;    &quot;"/>
    <numFmt numFmtId="190" formatCode="0&quot;            &quot;"/>
    <numFmt numFmtId="191" formatCode="\x"/>
    <numFmt numFmtId="192" formatCode="\+#,##0.0;&quot;- &quot;#,##0.0"/>
    <numFmt numFmtId="193" formatCode="#,##0;\-#,##0"/>
    <numFmt numFmtId="194" formatCode="&quot;  -    &quot;"/>
    <numFmt numFmtId="195" formatCode="&quot;  &quot;0&quot;      &quot;"/>
    <numFmt numFmtId="196" formatCode="\+?#,##0.0&quot;    &quot;;\-?#,##0.0&quot;    &quot;"/>
    <numFmt numFmtId="197" formatCode="&quot;         x&quot;"/>
    <numFmt numFmtId="198" formatCode="\+?#,##0.0;\-?\ #,##0.0"/>
    <numFmt numFmtId="199" formatCode="\ #\ ##0&quot;    &quot;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b val="true"/>
      <sz val="10"/>
      <color rgb="FF0000FF"/>
      <name val="MS Sans Serif"/>
      <family val="2"/>
    </font>
    <font>
      <sz val="9.25"/>
      <name val="Arial"/>
      <family val="2"/>
    </font>
    <font>
      <sz val="9.25"/>
      <name val="Arial"/>
      <family val="0"/>
    </font>
    <font>
      <sz val="8.25"/>
      <color rgb="FF000000"/>
      <name val="Arial"/>
      <family val="2"/>
    </font>
    <font>
      <sz val="9.25"/>
      <color rgb="FF000000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sz val="8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0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1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4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4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25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4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3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5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24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23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3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43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43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43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2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3" xfId="23"/>
    <cellStyle name="Standard_HG 95-00" xfId="24"/>
    <cellStyle name="Standard_QB4_03_Inso-S12-13" xfId="25"/>
    <cellStyle name="Standard_QB4_03_Inso-S14" xfId="26"/>
    <cellStyle name="Standard_QB4_03_Inso-S15-16" xfId="27"/>
    <cellStyle name="Standard_S9-11" xfId="28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0236205037734"/>
          <c:y val="0.118279569892473"/>
          <c:w val="0.907478192688425"/>
          <c:h val="0.766582094961943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100"/>
        <c:axId val="65443876"/>
        <c:axId val="269890"/>
      </c:barChart>
      <c:catAx>
        <c:axId val="65443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871116338331863"/>
              <c:y val="0.8580403527848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90"/>
        <c:crossesAt val="0"/>
        <c:auto val="1"/>
        <c:lblAlgn val="ctr"/>
        <c:lblOffset val="100"/>
        <c:noMultiLvlLbl val="0"/>
      </c:catAx>
      <c:valAx>
        <c:axId val="269890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5025972753112"/>
              <c:y val="0.05013893922918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3876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4571204547682"/>
          <c:y val="0.87604204421892"/>
          <c:w val="0.546309908850338"/>
          <c:h val="0.0852966050501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116407773096"/>
          <c:y val="0.06382064937296"/>
          <c:w val="0.909439657883152"/>
          <c:h val="0.8749355780793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00"/>
            </a:solidFill>
            <a:ln w="37800">
              <a:solidFill>
                <a:srgbClr val="33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Werte04bis08!$C$12:$S$12</c:f>
              <c:strCache>
                <c:ptCount val="17"/>
                <c:pt idx="0">
                  <c:v>II/04</c:v>
                </c:pt>
                <c:pt idx="1">
                  <c:v>III/04</c:v>
                </c:pt>
                <c:pt idx="2">
                  <c:v>IV/04</c:v>
                </c:pt>
                <c:pt idx="3">
                  <c:v>I/05</c:v>
                </c:pt>
                <c:pt idx="4">
                  <c:v>II/05</c:v>
                </c:pt>
                <c:pt idx="5">
                  <c:v>III/05</c:v>
                </c:pt>
                <c:pt idx="6">
                  <c:v>IV/05</c:v>
                </c:pt>
                <c:pt idx="7">
                  <c:v>I/06</c:v>
                </c:pt>
                <c:pt idx="8">
                  <c:v>II/06</c:v>
                </c:pt>
                <c:pt idx="9">
                  <c:v>III/06</c:v>
                </c:pt>
                <c:pt idx="10">
                  <c:v>IV/06</c:v>
                </c:pt>
                <c:pt idx="11">
                  <c:v>I/07</c:v>
                </c:pt>
                <c:pt idx="12">
                  <c:v>II/07</c:v>
                </c:pt>
                <c:pt idx="13">
                  <c:v>III/07</c:v>
                </c:pt>
                <c:pt idx="14">
                  <c:v>IV/07</c:v>
                </c:pt>
                <c:pt idx="15">
                  <c:v>I/08</c:v>
                </c:pt>
                <c:pt idx="16">
                  <c:v>II/08</c:v>
                </c:pt>
              </c:strCache>
            </c:strRef>
          </c:cat>
          <c:val>
            <c:numRef>
              <c:f>[2]Werte04bis08!$C$14:$S$14</c:f>
              <c:numCache>
                <c:formatCode>General</c:formatCode>
                <c:ptCount val="17"/>
                <c:pt idx="0">
                  <c:v>1044</c:v>
                </c:pt>
                <c:pt idx="1">
                  <c:v>1070</c:v>
                </c:pt>
                <c:pt idx="2">
                  <c:v>1052</c:v>
                </c:pt>
                <c:pt idx="3">
                  <c:v>1010</c:v>
                </c:pt>
                <c:pt idx="4">
                  <c:v>1284</c:v>
                </c:pt>
                <c:pt idx="5">
                  <c:v>1324</c:v>
                </c:pt>
                <c:pt idx="6">
                  <c:v>1285</c:v>
                </c:pt>
                <c:pt idx="7">
                  <c:v>1506</c:v>
                </c:pt>
                <c:pt idx="8">
                  <c:v>1478</c:v>
                </c:pt>
                <c:pt idx="9">
                  <c:v>1520</c:v>
                </c:pt>
                <c:pt idx="10">
                  <c:v>1516</c:v>
                </c:pt>
                <c:pt idx="11">
                  <c:v>1889</c:v>
                </c:pt>
                <c:pt idx="12">
                  <c:v>1667</c:v>
                </c:pt>
                <c:pt idx="13">
                  <c:v>1703</c:v>
                </c:pt>
                <c:pt idx="14">
                  <c:v>1517</c:v>
                </c:pt>
                <c:pt idx="15">
                  <c:v>1481</c:v>
                </c:pt>
                <c:pt idx="16">
                  <c:v>150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Werte04bis08!$C$12:$S$12</c:f>
              <c:strCache>
                <c:ptCount val="17"/>
                <c:pt idx="0">
                  <c:v>II/04</c:v>
                </c:pt>
                <c:pt idx="1">
                  <c:v>III/04</c:v>
                </c:pt>
                <c:pt idx="2">
                  <c:v>IV/04</c:v>
                </c:pt>
                <c:pt idx="3">
                  <c:v>I/05</c:v>
                </c:pt>
                <c:pt idx="4">
                  <c:v>II/05</c:v>
                </c:pt>
                <c:pt idx="5">
                  <c:v>III/05</c:v>
                </c:pt>
                <c:pt idx="6">
                  <c:v>IV/05</c:v>
                </c:pt>
                <c:pt idx="7">
                  <c:v>I/06</c:v>
                </c:pt>
                <c:pt idx="8">
                  <c:v>II/06</c:v>
                </c:pt>
                <c:pt idx="9">
                  <c:v>III/06</c:v>
                </c:pt>
                <c:pt idx="10">
                  <c:v>IV/06</c:v>
                </c:pt>
                <c:pt idx="11">
                  <c:v>I/07</c:v>
                </c:pt>
                <c:pt idx="12">
                  <c:v>II/07</c:v>
                </c:pt>
                <c:pt idx="13">
                  <c:v>III/07</c:v>
                </c:pt>
                <c:pt idx="14">
                  <c:v>IV/07</c:v>
                </c:pt>
                <c:pt idx="15">
                  <c:v>I/08</c:v>
                </c:pt>
                <c:pt idx="16">
                  <c:v>II/08</c:v>
                </c:pt>
              </c:strCache>
            </c:strRef>
          </c:cat>
          <c:val>
            <c:numRef>
              <c:f>[2]Werte04bis08!$C$15:$S$15</c:f>
              <c:numCache>
                <c:formatCode>General</c:formatCode>
                <c:ptCount val="17"/>
                <c:pt idx="0">
                  <c:v>837</c:v>
                </c:pt>
                <c:pt idx="1">
                  <c:v>874</c:v>
                </c:pt>
                <c:pt idx="2">
                  <c:v>910</c:v>
                </c:pt>
                <c:pt idx="3">
                  <c:v>843</c:v>
                </c:pt>
                <c:pt idx="4">
                  <c:v>1093</c:v>
                </c:pt>
                <c:pt idx="5">
                  <c:v>1145</c:v>
                </c:pt>
                <c:pt idx="6">
                  <c:v>1107</c:v>
                </c:pt>
                <c:pt idx="7">
                  <c:v>1321</c:v>
                </c:pt>
                <c:pt idx="8">
                  <c:v>1350</c:v>
                </c:pt>
                <c:pt idx="9">
                  <c:v>1407</c:v>
                </c:pt>
                <c:pt idx="10">
                  <c:v>1378</c:v>
                </c:pt>
                <c:pt idx="11">
                  <c:v>1781</c:v>
                </c:pt>
                <c:pt idx="12">
                  <c:v>1564</c:v>
                </c:pt>
                <c:pt idx="13">
                  <c:v>1589</c:v>
                </c:pt>
                <c:pt idx="14">
                  <c:v>1432</c:v>
                </c:pt>
                <c:pt idx="15">
                  <c:v>1379</c:v>
                </c:pt>
                <c:pt idx="16">
                  <c:v>142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Werte04bis08!$C$12:$S$12</c:f>
              <c:strCache>
                <c:ptCount val="17"/>
                <c:pt idx="0">
                  <c:v>II/04</c:v>
                </c:pt>
                <c:pt idx="1">
                  <c:v>III/04</c:v>
                </c:pt>
                <c:pt idx="2">
                  <c:v>IV/04</c:v>
                </c:pt>
                <c:pt idx="3">
                  <c:v>I/05</c:v>
                </c:pt>
                <c:pt idx="4">
                  <c:v>II/05</c:v>
                </c:pt>
                <c:pt idx="5">
                  <c:v>III/05</c:v>
                </c:pt>
                <c:pt idx="6">
                  <c:v>IV/05</c:v>
                </c:pt>
                <c:pt idx="7">
                  <c:v>I/06</c:v>
                </c:pt>
                <c:pt idx="8">
                  <c:v>II/06</c:v>
                </c:pt>
                <c:pt idx="9">
                  <c:v>III/06</c:v>
                </c:pt>
                <c:pt idx="10">
                  <c:v>IV/06</c:v>
                </c:pt>
                <c:pt idx="11">
                  <c:v>I/07</c:v>
                </c:pt>
                <c:pt idx="12">
                  <c:v>II/07</c:v>
                </c:pt>
                <c:pt idx="13">
                  <c:v>III/07</c:v>
                </c:pt>
                <c:pt idx="14">
                  <c:v>IV/07</c:v>
                </c:pt>
                <c:pt idx="15">
                  <c:v>I/08</c:v>
                </c:pt>
                <c:pt idx="16">
                  <c:v>II/08</c:v>
                </c:pt>
              </c:strCache>
            </c:strRef>
          </c:cat>
          <c:val>
            <c:numRef>
              <c:f>[2]Werte04bis08!$C$16:$S$16</c:f>
              <c:numCache>
                <c:formatCode>General</c:formatCode>
                <c:ptCount val="17"/>
                <c:pt idx="0">
                  <c:v>197</c:v>
                </c:pt>
                <c:pt idx="1">
                  <c:v>183</c:v>
                </c:pt>
                <c:pt idx="2">
                  <c:v>127</c:v>
                </c:pt>
                <c:pt idx="3">
                  <c:v>151</c:v>
                </c:pt>
                <c:pt idx="4">
                  <c:v>173</c:v>
                </c:pt>
                <c:pt idx="5">
                  <c:v>167</c:v>
                </c:pt>
                <c:pt idx="6">
                  <c:v>166</c:v>
                </c:pt>
                <c:pt idx="7">
                  <c:v>163</c:v>
                </c:pt>
                <c:pt idx="8">
                  <c:v>109</c:v>
                </c:pt>
                <c:pt idx="9">
                  <c:v>102</c:v>
                </c:pt>
                <c:pt idx="10">
                  <c:v>122</c:v>
                </c:pt>
                <c:pt idx="11">
                  <c:v>90</c:v>
                </c:pt>
                <c:pt idx="12">
                  <c:v>92</c:v>
                </c:pt>
                <c:pt idx="13">
                  <c:v>99</c:v>
                </c:pt>
                <c:pt idx="14">
                  <c:v>72</c:v>
                </c:pt>
                <c:pt idx="15">
                  <c:v>89</c:v>
                </c:pt>
                <c:pt idx="16">
                  <c:v>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496076"/>
        <c:axId val="59010348"/>
      </c:lineChart>
      <c:catAx>
        <c:axId val="17496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6049933966417"/>
              <c:y val="0.9055145164061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0348"/>
        <c:crossesAt val="0"/>
        <c:auto val="1"/>
        <c:lblAlgn val="ctr"/>
        <c:lblOffset val="100"/>
        <c:noMultiLvlLbl val="0"/>
      </c:catAx>
      <c:valAx>
        <c:axId val="590103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0790516319728"/>
              <c:y val="0.02138807764988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6076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773299748111"/>
          <c:y val="0.105258311078368"/>
          <c:w val="0.910642317380353"/>
          <c:h val="0.839580071829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Werte04bis08!$C$20:$S$20</c:f>
              <c:strCache>
                <c:ptCount val="17"/>
                <c:pt idx="0">
                  <c:v>II/04</c:v>
                </c:pt>
                <c:pt idx="1">
                  <c:v>III/04</c:v>
                </c:pt>
                <c:pt idx="2">
                  <c:v>IV/04</c:v>
                </c:pt>
                <c:pt idx="3">
                  <c:v>I/05</c:v>
                </c:pt>
                <c:pt idx="4">
                  <c:v>II/05</c:v>
                </c:pt>
                <c:pt idx="5">
                  <c:v>III/05</c:v>
                </c:pt>
                <c:pt idx="6">
                  <c:v>IV/05</c:v>
                </c:pt>
                <c:pt idx="7">
                  <c:v>I/06</c:v>
                </c:pt>
                <c:pt idx="8">
                  <c:v>II/06</c:v>
                </c:pt>
                <c:pt idx="9">
                  <c:v>III/06</c:v>
                </c:pt>
                <c:pt idx="10">
                  <c:v>IV/06</c:v>
                </c:pt>
                <c:pt idx="11">
                  <c:v>I/07</c:v>
                </c:pt>
                <c:pt idx="12">
                  <c:v>II/07</c:v>
                </c:pt>
                <c:pt idx="13">
                  <c:v>III/07</c:v>
                </c:pt>
                <c:pt idx="14">
                  <c:v>IV/07</c:v>
                </c:pt>
                <c:pt idx="15">
                  <c:v>I/08</c:v>
                </c:pt>
                <c:pt idx="16">
                  <c:v>II/08</c:v>
                </c:pt>
              </c:strCache>
            </c:strRef>
          </c:cat>
          <c:val>
            <c:numRef>
              <c:f>[2]Werte04bis08!$C$22:$S$22</c:f>
              <c:numCache>
                <c:formatCode>General</c:formatCode>
                <c:ptCount val="17"/>
                <c:pt idx="0">
                  <c:v>337</c:v>
                </c:pt>
                <c:pt idx="1">
                  <c:v>337</c:v>
                </c:pt>
                <c:pt idx="2">
                  <c:v>273</c:v>
                </c:pt>
                <c:pt idx="3">
                  <c:v>317</c:v>
                </c:pt>
                <c:pt idx="4">
                  <c:v>357</c:v>
                </c:pt>
                <c:pt idx="5">
                  <c:v>292</c:v>
                </c:pt>
                <c:pt idx="6">
                  <c:v>276</c:v>
                </c:pt>
                <c:pt idx="7">
                  <c:v>286</c:v>
                </c:pt>
                <c:pt idx="8">
                  <c:v>242</c:v>
                </c:pt>
                <c:pt idx="9">
                  <c:v>215</c:v>
                </c:pt>
                <c:pt idx="10">
                  <c:v>197</c:v>
                </c:pt>
                <c:pt idx="11">
                  <c:v>215</c:v>
                </c:pt>
                <c:pt idx="12">
                  <c:v>217</c:v>
                </c:pt>
                <c:pt idx="13">
                  <c:v>192</c:v>
                </c:pt>
                <c:pt idx="14">
                  <c:v>177</c:v>
                </c:pt>
                <c:pt idx="15">
                  <c:v>206</c:v>
                </c:pt>
                <c:pt idx="16">
                  <c:v>16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Werte04bis08!$C$20:$S$20</c:f>
              <c:strCache>
                <c:ptCount val="17"/>
                <c:pt idx="0">
                  <c:v>II/04</c:v>
                </c:pt>
                <c:pt idx="1">
                  <c:v>III/04</c:v>
                </c:pt>
                <c:pt idx="2">
                  <c:v>IV/04</c:v>
                </c:pt>
                <c:pt idx="3">
                  <c:v>I/05</c:v>
                </c:pt>
                <c:pt idx="4">
                  <c:v>II/05</c:v>
                </c:pt>
                <c:pt idx="5">
                  <c:v>III/05</c:v>
                </c:pt>
                <c:pt idx="6">
                  <c:v>IV/05</c:v>
                </c:pt>
                <c:pt idx="7">
                  <c:v>I/06</c:v>
                </c:pt>
                <c:pt idx="8">
                  <c:v>II/06</c:v>
                </c:pt>
                <c:pt idx="9">
                  <c:v>III/06</c:v>
                </c:pt>
                <c:pt idx="10">
                  <c:v>IV/06</c:v>
                </c:pt>
                <c:pt idx="11">
                  <c:v>I/07</c:v>
                </c:pt>
                <c:pt idx="12">
                  <c:v>II/07</c:v>
                </c:pt>
                <c:pt idx="13">
                  <c:v>III/07</c:v>
                </c:pt>
                <c:pt idx="14">
                  <c:v>IV/07</c:v>
                </c:pt>
                <c:pt idx="15">
                  <c:v>I/08</c:v>
                </c:pt>
                <c:pt idx="16">
                  <c:v>II/08</c:v>
                </c:pt>
              </c:strCache>
            </c:strRef>
          </c:cat>
          <c:val>
            <c:numRef>
              <c:f>[2]Werte04bis08!$C$23:$S$23</c:f>
              <c:numCache>
                <c:formatCode>General</c:formatCode>
                <c:ptCount val="17"/>
                <c:pt idx="0">
                  <c:v>339</c:v>
                </c:pt>
                <c:pt idx="1">
                  <c:v>434</c:v>
                </c:pt>
                <c:pt idx="2">
                  <c:v>526</c:v>
                </c:pt>
                <c:pt idx="3">
                  <c:v>444</c:v>
                </c:pt>
                <c:pt idx="4">
                  <c:v>605</c:v>
                </c:pt>
                <c:pt idx="5">
                  <c:v>720</c:v>
                </c:pt>
                <c:pt idx="6">
                  <c:v>658</c:v>
                </c:pt>
                <c:pt idx="7">
                  <c:v>870</c:v>
                </c:pt>
                <c:pt idx="8">
                  <c:v>903</c:v>
                </c:pt>
                <c:pt idx="9">
                  <c:v>961</c:v>
                </c:pt>
                <c:pt idx="10">
                  <c:v>970</c:v>
                </c:pt>
                <c:pt idx="11">
                  <c:v>1279</c:v>
                </c:pt>
                <c:pt idx="12">
                  <c:v>1101</c:v>
                </c:pt>
                <c:pt idx="13">
                  <c:v>1153</c:v>
                </c:pt>
                <c:pt idx="14">
                  <c:v>1030</c:v>
                </c:pt>
                <c:pt idx="15">
                  <c:v>969</c:v>
                </c:pt>
                <c:pt idx="16">
                  <c:v>1057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Werte04bis08!$C$20:$S$20</c:f>
              <c:strCache>
                <c:ptCount val="17"/>
                <c:pt idx="0">
                  <c:v>II/04</c:v>
                </c:pt>
                <c:pt idx="1">
                  <c:v>III/04</c:v>
                </c:pt>
                <c:pt idx="2">
                  <c:v>IV/04</c:v>
                </c:pt>
                <c:pt idx="3">
                  <c:v>I/05</c:v>
                </c:pt>
                <c:pt idx="4">
                  <c:v>II/05</c:v>
                </c:pt>
                <c:pt idx="5">
                  <c:v>III/05</c:v>
                </c:pt>
                <c:pt idx="6">
                  <c:v>IV/05</c:v>
                </c:pt>
                <c:pt idx="7">
                  <c:v>I/06</c:v>
                </c:pt>
                <c:pt idx="8">
                  <c:v>II/06</c:v>
                </c:pt>
                <c:pt idx="9">
                  <c:v>III/06</c:v>
                </c:pt>
                <c:pt idx="10">
                  <c:v>IV/06</c:v>
                </c:pt>
                <c:pt idx="11">
                  <c:v>I/07</c:v>
                </c:pt>
                <c:pt idx="12">
                  <c:v>II/07</c:v>
                </c:pt>
                <c:pt idx="13">
                  <c:v>III/07</c:v>
                </c:pt>
                <c:pt idx="14">
                  <c:v>IV/07</c:v>
                </c:pt>
                <c:pt idx="15">
                  <c:v>I/08</c:v>
                </c:pt>
                <c:pt idx="16">
                  <c:v>II/08</c:v>
                </c:pt>
              </c:strCache>
            </c:strRef>
          </c:cat>
          <c:val>
            <c:numRef>
              <c:f>[2]Werte04bis08!$C$24:$S$24</c:f>
              <c:numCache>
                <c:formatCode>General</c:formatCode>
                <c:ptCount val="17"/>
                <c:pt idx="0">
                  <c:v>314</c:v>
                </c:pt>
                <c:pt idx="1">
                  <c:v>249</c:v>
                </c:pt>
                <c:pt idx="2">
                  <c:v>233</c:v>
                </c:pt>
                <c:pt idx="3">
                  <c:v>226</c:v>
                </c:pt>
                <c:pt idx="4">
                  <c:v>287</c:v>
                </c:pt>
                <c:pt idx="5">
                  <c:v>268</c:v>
                </c:pt>
                <c:pt idx="6">
                  <c:v>311</c:v>
                </c:pt>
                <c:pt idx="7">
                  <c:v>295</c:v>
                </c:pt>
                <c:pt idx="8">
                  <c:v>298</c:v>
                </c:pt>
                <c:pt idx="9">
                  <c:v>307</c:v>
                </c:pt>
                <c:pt idx="10">
                  <c:v>301</c:v>
                </c:pt>
                <c:pt idx="11">
                  <c:v>356</c:v>
                </c:pt>
                <c:pt idx="12">
                  <c:v>293</c:v>
                </c:pt>
                <c:pt idx="13">
                  <c:v>304</c:v>
                </c:pt>
                <c:pt idx="14">
                  <c:v>267</c:v>
                </c:pt>
                <c:pt idx="15">
                  <c:v>282</c:v>
                </c:pt>
                <c:pt idx="16">
                  <c:v>2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644317"/>
        <c:axId val="287334"/>
      </c:lineChart>
      <c:catAx>
        <c:axId val="64644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8501259445844"/>
              <c:y val="0.9292752555483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34"/>
        <c:crossesAt val="0"/>
        <c:auto val="1"/>
        <c:lblAlgn val="ctr"/>
        <c:lblOffset val="100"/>
        <c:noMultiLvlLbl val="0"/>
      </c:catAx>
      <c:valAx>
        <c:axId val="2873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0730478589421"/>
              <c:y val="0.04779445621143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431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505240</xdr:colOff>
      <xdr:row>5</xdr:row>
      <xdr:rowOff>358920</xdr:rowOff>
    </xdr:from>
    <xdr:to>
      <xdr:col>2</xdr:col>
      <xdr:colOff>96840</xdr:colOff>
      <xdr:row>6</xdr:row>
      <xdr:rowOff>100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23760" y="2416320"/>
          <a:ext cx="19872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99560</xdr:colOff>
      <xdr:row>15</xdr:row>
      <xdr:rowOff>0</xdr:rowOff>
    </xdr:from>
    <xdr:to>
      <xdr:col>3</xdr:col>
      <xdr:colOff>360</xdr:colOff>
      <xdr:row>32</xdr:row>
      <xdr:rowOff>144720</xdr:rowOff>
    </xdr:to>
    <xdr:graphicFrame>
      <xdr:nvGraphicFramePr>
        <xdr:cNvPr id="1" name="Chart 42"/>
        <xdr:cNvGraphicFramePr/>
      </xdr:nvGraphicFramePr>
      <xdr:xfrm>
        <a:off x="2818080" y="5838840"/>
        <a:ext cx="3672720" cy="297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4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2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5880</xdr:colOff>
      <xdr:row>2</xdr:row>
      <xdr:rowOff>0</xdr:rowOff>
    </xdr:from>
    <xdr:to>
      <xdr:col>7</xdr:col>
      <xdr:colOff>1041120</xdr:colOff>
      <xdr:row>26</xdr:row>
      <xdr:rowOff>167400</xdr:rowOff>
    </xdr:to>
    <xdr:graphicFrame>
      <xdr:nvGraphicFramePr>
        <xdr:cNvPr id="5" name="Chart 7"/>
        <xdr:cNvGraphicFramePr/>
      </xdr:nvGraphicFramePr>
      <xdr:xfrm>
        <a:off x="155880" y="482040"/>
        <a:ext cx="572400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560</xdr:colOff>
      <xdr:row>32</xdr:row>
      <xdr:rowOff>7920</xdr:rowOff>
    </xdr:from>
    <xdr:to>
      <xdr:col>8</xdr:col>
      <xdr:colOff>720</xdr:colOff>
      <xdr:row>55</xdr:row>
      <xdr:rowOff>60840</xdr:rowOff>
    </xdr:to>
    <xdr:graphicFrame>
      <xdr:nvGraphicFramePr>
        <xdr:cNvPr id="9" name="Chart 8"/>
        <xdr:cNvGraphicFramePr/>
      </xdr:nvGraphicFramePr>
      <xdr:xfrm>
        <a:off x="171360" y="5665680"/>
        <a:ext cx="5716440" cy="390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9778001383561</cdr:x>
      <cdr:y>0.748239134169387</cdr:y>
    </cdr:from>
    <cdr:to>
      <cdr:x>0.916231683541916</cdr:x>
      <cdr:y>0.796770314378973</cdr:y>
    </cdr:to>
    <cdr:sp>
      <cdr:nvSpPr>
        <cdr:cNvPr id="6" name="Text 1"/>
        <cdr:cNvSpPr/>
      </cdr:nvSpPr>
      <cdr:spPr>
        <a:xfrm>
          <a:off x="3032640" y="3135960"/>
          <a:ext cx="221220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20" spc="-1" strike="noStrike">
              <a:latin typeface="Arial"/>
            </a:rPr>
            <a:t>mangels Masse abgelehnte Verfahren</a:t>
          </a:r>
          <a:endParaRPr b="0" sz="920" spc="-1" strike="noStrike">
            <a:latin typeface="Times New Roman"/>
          </a:endParaRPr>
        </a:p>
      </cdr:txBody>
    </cdr:sp>
  </cdr:relSizeAnchor>
  <cdr:relSizeAnchor>
    <cdr:from>
      <cdr:x>0.586000880447771</cdr:x>
      <cdr:y>0.3310427761553</cdr:y>
    </cdr:from>
    <cdr:to>
      <cdr:x>0.824979561033897</cdr:x>
      <cdr:y>0.388764817041745</cdr:y>
    </cdr:to>
    <cdr:sp>
      <cdr:nvSpPr>
        <cdr:cNvPr id="7" name="Text 2"/>
        <cdr:cNvSpPr/>
      </cdr:nvSpPr>
      <cdr:spPr>
        <a:xfrm>
          <a:off x="3354480" y="1387440"/>
          <a:ext cx="1368000" cy="24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20" spc="-1" strike="noStrike">
              <a:latin typeface="Arial"/>
            </a:rPr>
            <a:t>eröffnete Verfahren</a:t>
          </a:r>
          <a:endParaRPr b="0" sz="920" spc="-1" strike="noStrike">
            <a:latin typeface="Times New Roman"/>
          </a:endParaRPr>
        </a:p>
      </cdr:txBody>
    </cdr:sp>
  </cdr:relSizeAnchor>
  <cdr:relSizeAnchor>
    <cdr:from>
      <cdr:x>0.385761901767184</cdr:x>
      <cdr:y>0.183731317643017</cdr:y>
    </cdr:from>
    <cdr:to>
      <cdr:x>0.635494622979687</cdr:x>
      <cdr:y>0.232262497852603</cdr:y>
    </cdr:to>
    <cdr:sp>
      <cdr:nvSpPr>
        <cdr:cNvPr id="8" name="Text 3"/>
        <cdr:cNvSpPr/>
      </cdr:nvSpPr>
      <cdr:spPr>
        <a:xfrm>
          <a:off x="2208240" y="770040"/>
          <a:ext cx="142956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20" spc="-1" strike="noStrike">
              <a:latin typeface="Arial"/>
            </a:rPr>
            <a:t>Verfahren insgesamt</a:t>
          </a:r>
          <a:endParaRPr b="0" sz="92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875314861461</cdr:x>
      <cdr:y>0.329772538907818</cdr:y>
    </cdr:from>
    <cdr:to>
      <cdr:x>0.477518891687657</cdr:x>
      <cdr:y>0.381711023114467</cdr:y>
    </cdr:to>
    <cdr:sp>
      <cdr:nvSpPr>
        <cdr:cNvPr id="10" name="Text 1"/>
        <cdr:cNvSpPr/>
      </cdr:nvSpPr>
      <cdr:spPr>
        <a:xfrm>
          <a:off x="2622600" y="1289160"/>
          <a:ext cx="107280" cy="20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4219143576826</cdr:x>
      <cdr:y>0.285017036559536</cdr:y>
    </cdr:from>
    <cdr:to>
      <cdr:x>0.807997481108312</cdr:x>
      <cdr:y>0.342020443871443</cdr:y>
    </cdr:to>
    <cdr:sp>
      <cdr:nvSpPr>
        <cdr:cNvPr id="11" name="Text 2"/>
        <cdr:cNvSpPr/>
      </cdr:nvSpPr>
      <cdr:spPr>
        <a:xfrm>
          <a:off x="3740040" y="1114200"/>
          <a:ext cx="87912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20" spc="-1" strike="noStrike">
              <a:latin typeface="Arial"/>
            </a:rPr>
            <a:t>Verbraucher</a:t>
          </a:r>
          <a:endParaRPr b="0" sz="920" spc="-1" strike="noStrike">
            <a:latin typeface="Times New Roman"/>
          </a:endParaRPr>
        </a:p>
      </cdr:txBody>
    </cdr:sp>
  </cdr:relSizeAnchor>
  <cdr:relSizeAnchor>
    <cdr:from>
      <cdr:x>0.635012594458438</cdr:x>
      <cdr:y>0.774288608527489</cdr:y>
    </cdr:from>
    <cdr:to>
      <cdr:x>0.807997481108312</cdr:x>
      <cdr:y>0.825029929091077</cdr:y>
    </cdr:to>
    <cdr:sp>
      <cdr:nvSpPr>
        <cdr:cNvPr id="12" name="Text 3"/>
        <cdr:cNvSpPr/>
      </cdr:nvSpPr>
      <cdr:spPr>
        <a:xfrm>
          <a:off x="3630240" y="3026880"/>
          <a:ext cx="988920" cy="19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20" spc="-1" strike="noStrike">
              <a:latin typeface="Arial"/>
            </a:rPr>
            <a:t>Unternehmen</a:t>
          </a:r>
          <a:endParaRPr b="0" sz="920" spc="-1" strike="noStrike">
            <a:latin typeface="Times New Roman"/>
          </a:endParaRPr>
        </a:p>
      </cdr:txBody>
    </cdr:sp>
  </cdr:relSizeAnchor>
  <cdr:relSizeAnchor>
    <cdr:from>
      <cdr:x>0.504471032745592</cdr:x>
      <cdr:y>0.594529883046321</cdr:y>
    </cdr:from>
    <cdr:to>
      <cdr:x>0.875251889168766</cdr:x>
      <cdr:y>0.651533290358228</cdr:y>
    </cdr:to>
    <cdr:sp>
      <cdr:nvSpPr>
        <cdr:cNvPr id="13" name="Text 4"/>
        <cdr:cNvSpPr/>
      </cdr:nvSpPr>
      <cdr:spPr>
        <a:xfrm>
          <a:off x="2883960" y="2324160"/>
          <a:ext cx="211968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20" spc="-1" strike="noStrike">
              <a:latin typeface="Arial"/>
            </a:rPr>
            <a:t>ehemals selbständig Tätige</a:t>
          </a:r>
          <a:endParaRPr b="0" sz="92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E/A_INS/Stat_Berichte/StatB_Produktion_BB/Inso_GrafikQuell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rafik"/>
      <sheetName val="Tabelle"/>
      <sheetName val="Werte04bis08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9"/>
      <c r="D63" s="13"/>
    </row>
    <row r="64" customFormat="false" ht="13.2" hidden="false" customHeight="false" outlineLevel="0" collapsed="false">
      <c r="D64" s="13"/>
    </row>
    <row r="65" customFormat="false" ht="15" hidden="false" customHeight="false" outlineLevel="0" collapsed="false">
      <c r="C65" s="9"/>
      <c r="D65" s="13"/>
    </row>
    <row r="67" customFormat="false" ht="13.2" hidden="false" customHeight="false" outlineLevel="0" collapsed="false">
      <c r="C67" s="10"/>
    </row>
    <row r="88" customFormat="false" ht="13.2" hidden="false" customHeight="false" outlineLevel="0" collapsed="false">
      <c r="A88" s="11"/>
      <c r="B88" s="11"/>
      <c r="C88" s="11"/>
      <c r="D88" s="11"/>
    </row>
    <row r="89" customFormat="false" ht="13.2" hidden="false" customHeight="false" outlineLevel="0" collapsed="false">
      <c r="A89" s="12"/>
      <c r="B89" s="11"/>
      <c r="C89" s="11"/>
      <c r="D89" s="11"/>
    </row>
    <row r="90" customFormat="false" ht="13.2" hidden="false" customHeight="false" outlineLevel="0" collapsed="false">
      <c r="A90" s="11"/>
      <c r="B90" s="11"/>
      <c r="C90" s="11"/>
      <c r="D90" s="11"/>
    </row>
    <row r="91" customFormat="false" ht="13.2" hidden="false" customHeight="false" outlineLevel="0" collapsed="false">
      <c r="A91" s="11"/>
      <c r="B91" s="11"/>
      <c r="C91" s="11"/>
      <c r="D91" s="11"/>
    </row>
    <row r="92" customFormat="false" ht="13.2" hidden="false" customHeight="false" outlineLevel="0" collapsed="false">
      <c r="A92" s="11"/>
      <c r="B92" s="11"/>
      <c r="C92" s="11"/>
      <c r="D92" s="11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12" activeCellId="0" sqref="C1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25" width="0.99"/>
    <col collapsed="false" customWidth="true" hidden="false" outlineLevel="0" max="3" min="2" style="225" width="1.43"/>
    <col collapsed="false" customWidth="true" hidden="false" outlineLevel="0" max="4" min="4" style="225" width="1.55"/>
    <col collapsed="false" customWidth="true" hidden="false" outlineLevel="0" max="5" min="5" style="225" width="0.55"/>
    <col collapsed="false" customWidth="true" hidden="false" outlineLevel="0" max="6" min="6" style="117" width="36.1"/>
    <col collapsed="false" customWidth="true" hidden="false" outlineLevel="0" max="7" min="7" style="108" width="7.32"/>
    <col collapsed="false" customWidth="true" hidden="false" outlineLevel="0" max="8" min="8" style="109" width="7.32"/>
    <col collapsed="false" customWidth="true" hidden="false" outlineLevel="0" max="13" min="9" style="108" width="7.32"/>
    <col collapsed="false" customWidth="false" hidden="false" outlineLevel="0" max="257" min="14" style="53" width="11.43"/>
  </cols>
  <sheetData>
    <row r="1" s="111" customFormat="true" ht="12" hidden="false" customHeight="true" outlineLevel="0" collapsed="false">
      <c r="A1" s="33" t="s">
        <v>251</v>
      </c>
      <c r="B1" s="59"/>
      <c r="C1" s="59"/>
      <c r="D1" s="59"/>
      <c r="E1" s="59"/>
      <c r="F1" s="59"/>
      <c r="G1" s="59"/>
      <c r="H1" s="59"/>
      <c r="I1" s="59"/>
      <c r="J1" s="59"/>
      <c r="K1" s="226"/>
      <c r="L1" s="226"/>
      <c r="M1" s="226"/>
    </row>
    <row r="2" s="119" customFormat="true" ht="12" hidden="false" customHeight="true" outlineLevel="0" collapsed="false">
      <c r="A2" s="225"/>
      <c r="B2" s="225"/>
      <c r="C2" s="225"/>
      <c r="D2" s="225"/>
      <c r="E2" s="225"/>
      <c r="F2" s="113"/>
      <c r="G2" s="114"/>
      <c r="H2" s="115"/>
      <c r="I2" s="114"/>
      <c r="J2" s="114"/>
      <c r="K2" s="114"/>
      <c r="L2" s="114"/>
      <c r="M2" s="114"/>
    </row>
    <row r="3" s="125" customFormat="true" ht="12" hidden="false" customHeight="true" outlineLevel="0" collapsed="false">
      <c r="A3" s="184" t="s">
        <v>252</v>
      </c>
      <c r="B3" s="184"/>
      <c r="C3" s="184"/>
      <c r="D3" s="184"/>
      <c r="E3" s="227" t="s">
        <v>253</v>
      </c>
      <c r="F3" s="227"/>
      <c r="G3" s="134" t="s">
        <v>90</v>
      </c>
      <c r="H3" s="134"/>
      <c r="I3" s="134"/>
      <c r="J3" s="134"/>
      <c r="K3" s="134"/>
      <c r="L3" s="122" t="s">
        <v>254</v>
      </c>
      <c r="M3" s="228" t="s">
        <v>255</v>
      </c>
    </row>
    <row r="4" s="125" customFormat="true" ht="12" hidden="false" customHeight="true" outlineLevel="0" collapsed="false">
      <c r="A4" s="184"/>
      <c r="B4" s="184"/>
      <c r="C4" s="184"/>
      <c r="D4" s="184"/>
      <c r="E4" s="227"/>
      <c r="F4" s="227"/>
      <c r="G4" s="229" t="s">
        <v>256</v>
      </c>
      <c r="H4" s="230" t="s">
        <v>257</v>
      </c>
      <c r="I4" s="128" t="s">
        <v>258</v>
      </c>
      <c r="J4" s="231" t="s">
        <v>97</v>
      </c>
      <c r="K4" s="231"/>
      <c r="L4" s="122"/>
      <c r="M4" s="228"/>
    </row>
    <row r="5" s="125" customFormat="true" ht="12" hidden="false" customHeight="true" outlineLevel="0" collapsed="false">
      <c r="A5" s="184"/>
      <c r="B5" s="184"/>
      <c r="C5" s="184"/>
      <c r="D5" s="184"/>
      <c r="E5" s="227"/>
      <c r="F5" s="227"/>
      <c r="G5" s="229"/>
      <c r="H5" s="229"/>
      <c r="I5" s="128"/>
      <c r="J5" s="128" t="s">
        <v>258</v>
      </c>
      <c r="K5" s="122" t="s">
        <v>259</v>
      </c>
      <c r="L5" s="122"/>
      <c r="M5" s="228"/>
    </row>
    <row r="6" s="125" customFormat="true" ht="12" hidden="false" customHeight="true" outlineLevel="0" collapsed="false">
      <c r="A6" s="184"/>
      <c r="B6" s="184"/>
      <c r="C6" s="184"/>
      <c r="D6" s="184"/>
      <c r="E6" s="227"/>
      <c r="F6" s="227"/>
      <c r="G6" s="229"/>
      <c r="H6" s="229"/>
      <c r="I6" s="128"/>
      <c r="J6" s="128"/>
      <c r="K6" s="122"/>
      <c r="L6" s="122"/>
      <c r="M6" s="228"/>
    </row>
    <row r="7" s="125" customFormat="true" ht="12" hidden="false" customHeight="true" outlineLevel="0" collapsed="false">
      <c r="A7" s="184"/>
      <c r="B7" s="184"/>
      <c r="C7" s="184"/>
      <c r="D7" s="184"/>
      <c r="E7" s="227"/>
      <c r="F7" s="227"/>
      <c r="G7" s="229"/>
      <c r="H7" s="230"/>
      <c r="I7" s="128"/>
      <c r="J7" s="128"/>
      <c r="K7" s="122"/>
      <c r="L7" s="122"/>
      <c r="M7" s="228"/>
    </row>
    <row r="8" s="125" customFormat="true" ht="12" hidden="false" customHeight="true" outlineLevel="0" collapsed="false">
      <c r="A8" s="184"/>
      <c r="B8" s="184"/>
      <c r="C8" s="184"/>
      <c r="D8" s="184"/>
      <c r="E8" s="227"/>
      <c r="F8" s="227"/>
      <c r="G8" s="232" t="s">
        <v>99</v>
      </c>
      <c r="H8" s="232"/>
      <c r="I8" s="232"/>
      <c r="J8" s="232"/>
      <c r="K8" s="233" t="s">
        <v>100</v>
      </c>
      <c r="L8" s="233" t="s">
        <v>99</v>
      </c>
      <c r="M8" s="234" t="s">
        <v>101</v>
      </c>
    </row>
    <row r="9" s="119" customFormat="true" ht="12" hidden="false" customHeight="true" outlineLevel="0" collapsed="false">
      <c r="A9" s="235"/>
      <c r="B9" s="235"/>
      <c r="C9" s="235"/>
      <c r="D9" s="235"/>
      <c r="E9" s="235"/>
      <c r="F9" s="136"/>
      <c r="G9" s="137"/>
      <c r="H9" s="138"/>
      <c r="I9" s="137"/>
      <c r="J9" s="137"/>
      <c r="K9" s="137"/>
      <c r="L9" s="137"/>
      <c r="M9" s="139"/>
    </row>
    <row r="10" s="119" customFormat="true" ht="12" hidden="false" customHeight="true" outlineLevel="0" collapsed="false">
      <c r="A10" s="218" t="s">
        <v>238</v>
      </c>
      <c r="B10" s="218"/>
      <c r="C10" s="218"/>
      <c r="D10" s="218"/>
      <c r="E10" s="218"/>
      <c r="F10" s="143" t="s">
        <v>124</v>
      </c>
      <c r="G10" s="145" t="n">
        <v>122</v>
      </c>
      <c r="H10" s="145" t="n">
        <v>43</v>
      </c>
      <c r="I10" s="145" t="n">
        <v>165</v>
      </c>
      <c r="J10" s="145" t="n">
        <v>217</v>
      </c>
      <c r="K10" s="146" t="n">
        <v>-24</v>
      </c>
      <c r="L10" s="145" t="n">
        <v>575</v>
      </c>
      <c r="M10" s="144" t="n">
        <v>91543</v>
      </c>
    </row>
    <row r="11" s="119" customFormat="true" ht="12" hidden="false" customHeight="true" outlineLevel="0" collapsed="false">
      <c r="A11" s="236"/>
      <c r="B11" s="236"/>
      <c r="C11" s="236"/>
      <c r="D11" s="236"/>
      <c r="E11" s="236"/>
      <c r="F11" s="141"/>
      <c r="G11" s="147"/>
      <c r="H11" s="147"/>
      <c r="I11" s="147"/>
      <c r="J11" s="147"/>
      <c r="K11" s="149"/>
      <c r="L11" s="86"/>
      <c r="M11" s="150"/>
    </row>
    <row r="12" customFormat="false" ht="15" hidden="false" customHeight="true" outlineLevel="0" collapsed="false">
      <c r="A12" s="236" t="s">
        <v>180</v>
      </c>
      <c r="B12" s="236"/>
      <c r="C12" s="236"/>
      <c r="D12" s="236"/>
      <c r="E12" s="237" t="s">
        <v>181</v>
      </c>
      <c r="F12" s="237"/>
      <c r="G12" s="86" t="n">
        <v>1</v>
      </c>
      <c r="H12" s="86" t="n">
        <v>2</v>
      </c>
      <c r="I12" s="86" t="n">
        <v>3</v>
      </c>
      <c r="J12" s="86" t="n">
        <v>5</v>
      </c>
      <c r="K12" s="89" t="s">
        <v>46</v>
      </c>
      <c r="L12" s="86" t="s">
        <v>129</v>
      </c>
      <c r="M12" s="91" t="n">
        <v>634</v>
      </c>
    </row>
    <row r="13" customFormat="false" ht="15" hidden="false" customHeight="true" outlineLevel="0" collapsed="false">
      <c r="A13" s="236" t="s">
        <v>182</v>
      </c>
      <c r="B13" s="236"/>
      <c r="C13" s="236"/>
      <c r="D13" s="236"/>
      <c r="E13" s="237" t="s">
        <v>260</v>
      </c>
      <c r="F13" s="237"/>
      <c r="G13" s="86" t="s">
        <v>129</v>
      </c>
      <c r="H13" s="86" t="s">
        <v>129</v>
      </c>
      <c r="I13" s="86" t="s">
        <v>129</v>
      </c>
      <c r="J13" s="86" t="n">
        <v>1</v>
      </c>
      <c r="K13" s="89" t="s">
        <v>46</v>
      </c>
      <c r="L13" s="165" t="s">
        <v>129</v>
      </c>
      <c r="M13" s="165" t="s">
        <v>129</v>
      </c>
    </row>
    <row r="14" customFormat="false" ht="14.25" hidden="false" customHeight="true" outlineLevel="0" collapsed="false">
      <c r="A14" s="236" t="s">
        <v>185</v>
      </c>
      <c r="B14" s="236"/>
      <c r="C14" s="236"/>
      <c r="D14" s="236"/>
      <c r="E14" s="237" t="s">
        <v>186</v>
      </c>
      <c r="F14" s="237"/>
      <c r="G14" s="86" t="n">
        <v>7</v>
      </c>
      <c r="H14" s="86" t="n">
        <v>6</v>
      </c>
      <c r="I14" s="86" t="n">
        <v>13</v>
      </c>
      <c r="J14" s="86" t="n">
        <v>17</v>
      </c>
      <c r="K14" s="89" t="s">
        <v>46</v>
      </c>
      <c r="L14" s="86" t="n">
        <v>197</v>
      </c>
      <c r="M14" s="91" t="n">
        <v>17970</v>
      </c>
    </row>
    <row r="15" customFormat="false" ht="12" hidden="false" customHeight="true" outlineLevel="0" collapsed="false">
      <c r="A15" s="236" t="n">
        <v>10</v>
      </c>
      <c r="B15" s="236" t="n">
        <v>10</v>
      </c>
      <c r="C15" s="236"/>
      <c r="D15" s="236"/>
      <c r="E15" s="236"/>
      <c r="F15" s="238" t="s">
        <v>261</v>
      </c>
      <c r="G15" s="86" t="n">
        <v>1</v>
      </c>
      <c r="H15" s="86" t="n">
        <v>1</v>
      </c>
      <c r="I15" s="86" t="n">
        <v>2</v>
      </c>
      <c r="J15" s="86" t="n">
        <v>4</v>
      </c>
      <c r="K15" s="89" t="s">
        <v>46</v>
      </c>
      <c r="L15" s="90" t="s">
        <v>41</v>
      </c>
      <c r="M15" s="90" t="s">
        <v>41</v>
      </c>
    </row>
    <row r="16" customFormat="false" ht="12" hidden="false" customHeight="true" outlineLevel="0" collapsed="false">
      <c r="A16" s="236" t="n">
        <v>11</v>
      </c>
      <c r="B16" s="236" t="n">
        <v>11</v>
      </c>
      <c r="C16" s="236" t="n">
        <v>11</v>
      </c>
      <c r="D16" s="236" t="n">
        <v>11</v>
      </c>
      <c r="E16" s="236"/>
      <c r="F16" s="238" t="s">
        <v>262</v>
      </c>
      <c r="G16" s="86" t="s">
        <v>129</v>
      </c>
      <c r="H16" s="86" t="s">
        <v>129</v>
      </c>
      <c r="I16" s="86" t="s">
        <v>129</v>
      </c>
      <c r="J16" s="86" t="n">
        <v>1</v>
      </c>
      <c r="K16" s="89" t="s">
        <v>46</v>
      </c>
      <c r="L16" s="86" t="s">
        <v>129</v>
      </c>
      <c r="M16" s="86" t="s">
        <v>129</v>
      </c>
    </row>
    <row r="17" customFormat="false" ht="12" hidden="false" customHeight="true" outlineLevel="0" collapsed="false">
      <c r="A17" s="236" t="n">
        <v>13</v>
      </c>
      <c r="B17" s="236" t="n">
        <v>13</v>
      </c>
      <c r="C17" s="236" t="n">
        <v>13</v>
      </c>
      <c r="D17" s="236"/>
      <c r="E17" s="236"/>
      <c r="F17" s="238" t="s">
        <v>263</v>
      </c>
      <c r="G17" s="86" t="s">
        <v>129</v>
      </c>
      <c r="H17" s="86" t="s">
        <v>129</v>
      </c>
      <c r="I17" s="86" t="s">
        <v>129</v>
      </c>
      <c r="J17" s="86" t="s">
        <v>129</v>
      </c>
      <c r="K17" s="89" t="s">
        <v>129</v>
      </c>
      <c r="L17" s="86" t="s">
        <v>129</v>
      </c>
      <c r="M17" s="86" t="s">
        <v>129</v>
      </c>
    </row>
    <row r="18" customFormat="false" ht="12" hidden="false" customHeight="true" outlineLevel="0" collapsed="false">
      <c r="A18" s="236" t="n">
        <v>14</v>
      </c>
      <c r="B18" s="236" t="n">
        <v>14</v>
      </c>
      <c r="C18" s="236" t="n">
        <v>14</v>
      </c>
      <c r="D18" s="236"/>
      <c r="E18" s="236"/>
      <c r="F18" s="238" t="s">
        <v>264</v>
      </c>
      <c r="G18" s="86" t="s">
        <v>129</v>
      </c>
      <c r="H18" s="86" t="s">
        <v>129</v>
      </c>
      <c r="I18" s="86" t="s">
        <v>129</v>
      </c>
      <c r="J18" s="86" t="s">
        <v>129</v>
      </c>
      <c r="K18" s="89" t="s">
        <v>129</v>
      </c>
      <c r="L18" s="86" t="s">
        <v>129</v>
      </c>
      <c r="M18" s="86" t="s">
        <v>129</v>
      </c>
    </row>
    <row r="19" customFormat="false" ht="12" hidden="false" customHeight="true" outlineLevel="0" collapsed="false">
      <c r="A19" s="236" t="n">
        <v>16</v>
      </c>
      <c r="B19" s="236" t="n">
        <v>16</v>
      </c>
      <c r="C19" s="236" t="n">
        <v>16</v>
      </c>
      <c r="D19" s="236"/>
      <c r="E19" s="236"/>
      <c r="F19" s="238" t="s">
        <v>265</v>
      </c>
      <c r="G19" s="86"/>
      <c r="H19" s="86"/>
      <c r="I19" s="86"/>
      <c r="J19" s="86"/>
      <c r="K19" s="89"/>
      <c r="L19" s="86"/>
      <c r="M19" s="86"/>
    </row>
    <row r="20" customFormat="false" ht="12" hidden="false" customHeight="true" outlineLevel="0" collapsed="false">
      <c r="A20" s="236"/>
      <c r="B20" s="236"/>
      <c r="C20" s="236"/>
      <c r="D20" s="236"/>
      <c r="E20" s="236"/>
      <c r="F20" s="238" t="s">
        <v>266</v>
      </c>
      <c r="G20" s="86" t="n">
        <v>1</v>
      </c>
      <c r="H20" s="86" t="n">
        <v>2</v>
      </c>
      <c r="I20" s="86" t="n">
        <v>3</v>
      </c>
      <c r="J20" s="86" t="n">
        <v>2</v>
      </c>
      <c r="K20" s="89" t="s">
        <v>46</v>
      </c>
      <c r="L20" s="86" t="n">
        <v>2</v>
      </c>
      <c r="M20" s="165" t="n">
        <v>176</v>
      </c>
    </row>
    <row r="21" customFormat="false" ht="12" hidden="false" customHeight="true" outlineLevel="0" collapsed="false">
      <c r="A21" s="236" t="n">
        <v>18</v>
      </c>
      <c r="B21" s="236" t="n">
        <v>18</v>
      </c>
      <c r="C21" s="236" t="n">
        <v>18</v>
      </c>
      <c r="D21" s="236"/>
      <c r="E21" s="236"/>
      <c r="F21" s="238" t="s">
        <v>267</v>
      </c>
      <c r="G21" s="86"/>
      <c r="H21" s="86"/>
      <c r="I21" s="86"/>
      <c r="J21" s="86"/>
      <c r="K21" s="89"/>
      <c r="L21" s="86"/>
      <c r="M21" s="86"/>
    </row>
    <row r="22" customFormat="false" ht="12" hidden="false" customHeight="true" outlineLevel="0" collapsed="false">
      <c r="A22" s="236"/>
      <c r="B22" s="236"/>
      <c r="C22" s="236"/>
      <c r="D22" s="236"/>
      <c r="E22" s="236"/>
      <c r="F22" s="238" t="s">
        <v>268</v>
      </c>
      <c r="G22" s="86" t="s">
        <v>129</v>
      </c>
      <c r="H22" s="86" t="s">
        <v>129</v>
      </c>
      <c r="I22" s="86" t="s">
        <v>129</v>
      </c>
      <c r="J22" s="86" t="n">
        <v>2</v>
      </c>
      <c r="K22" s="89" t="s">
        <v>46</v>
      </c>
      <c r="L22" s="86" t="s">
        <v>129</v>
      </c>
      <c r="M22" s="86" t="s">
        <v>129</v>
      </c>
    </row>
    <row r="23" customFormat="false" ht="12" hidden="false" customHeight="true" outlineLevel="0" collapsed="false">
      <c r="A23" s="236" t="n">
        <v>25</v>
      </c>
      <c r="B23" s="236" t="n">
        <v>25</v>
      </c>
      <c r="C23" s="236" t="n">
        <v>25</v>
      </c>
      <c r="D23" s="236"/>
      <c r="E23" s="236"/>
      <c r="F23" s="238" t="s">
        <v>269</v>
      </c>
      <c r="G23" s="86" t="n">
        <v>3</v>
      </c>
      <c r="H23" s="86" t="s">
        <v>129</v>
      </c>
      <c r="I23" s="86" t="n">
        <v>3</v>
      </c>
      <c r="J23" s="86" t="n">
        <v>3</v>
      </c>
      <c r="K23" s="89" t="s">
        <v>129</v>
      </c>
      <c r="L23" s="165" t="n">
        <v>42</v>
      </c>
      <c r="M23" s="91" t="n">
        <v>1682</v>
      </c>
    </row>
    <row r="24" customFormat="false" ht="12" hidden="false" customHeight="true" outlineLevel="0" collapsed="false">
      <c r="A24" s="236" t="n">
        <v>26</v>
      </c>
      <c r="B24" s="236" t="n">
        <v>26</v>
      </c>
      <c r="C24" s="236" t="n">
        <v>26</v>
      </c>
      <c r="D24" s="236"/>
      <c r="E24" s="236"/>
      <c r="F24" s="238" t="s">
        <v>270</v>
      </c>
      <c r="G24" s="86"/>
      <c r="H24" s="86"/>
      <c r="I24" s="86"/>
      <c r="J24" s="86"/>
      <c r="K24" s="89"/>
      <c r="L24" s="86"/>
      <c r="M24" s="86"/>
    </row>
    <row r="25" customFormat="false" ht="12" hidden="false" customHeight="true" outlineLevel="0" collapsed="false">
      <c r="A25" s="236"/>
      <c r="B25" s="236"/>
      <c r="C25" s="236"/>
      <c r="D25" s="236"/>
      <c r="E25" s="236"/>
      <c r="F25" s="238" t="s">
        <v>271</v>
      </c>
      <c r="G25" s="86" t="n">
        <v>1</v>
      </c>
      <c r="H25" s="86" t="s">
        <v>129</v>
      </c>
      <c r="I25" s="86" t="n">
        <v>1</v>
      </c>
      <c r="J25" s="86" t="s">
        <v>129</v>
      </c>
      <c r="K25" s="89" t="s">
        <v>46</v>
      </c>
      <c r="L25" s="89" t="s">
        <v>129</v>
      </c>
      <c r="M25" s="90" t="s">
        <v>41</v>
      </c>
    </row>
    <row r="26" customFormat="false" ht="12" hidden="false" customHeight="true" outlineLevel="0" collapsed="false">
      <c r="A26" s="236" t="n">
        <v>27</v>
      </c>
      <c r="B26" s="236" t="n">
        <v>27</v>
      </c>
      <c r="C26" s="236" t="n">
        <v>27</v>
      </c>
      <c r="D26" s="236"/>
      <c r="E26" s="236"/>
      <c r="F26" s="238" t="s">
        <v>272</v>
      </c>
      <c r="G26" s="86" t="s">
        <v>129</v>
      </c>
      <c r="H26" s="86" t="s">
        <v>129</v>
      </c>
      <c r="I26" s="86" t="s">
        <v>129</v>
      </c>
      <c r="J26" s="86" t="s">
        <v>129</v>
      </c>
      <c r="K26" s="89" t="s">
        <v>129</v>
      </c>
      <c r="L26" s="86" t="s">
        <v>129</v>
      </c>
      <c r="M26" s="86" t="s">
        <v>129</v>
      </c>
    </row>
    <row r="27" customFormat="false" ht="12" hidden="false" customHeight="true" outlineLevel="0" collapsed="false">
      <c r="A27" s="236" t="n">
        <v>28</v>
      </c>
      <c r="B27" s="236" t="n">
        <v>28</v>
      </c>
      <c r="C27" s="236" t="n">
        <v>28</v>
      </c>
      <c r="D27" s="236"/>
      <c r="E27" s="236"/>
      <c r="F27" s="238" t="s">
        <v>273</v>
      </c>
      <c r="G27" s="86" t="s">
        <v>129</v>
      </c>
      <c r="H27" s="86" t="s">
        <v>129</v>
      </c>
      <c r="I27" s="86" t="s">
        <v>129</v>
      </c>
      <c r="J27" s="86" t="n">
        <v>1</v>
      </c>
      <c r="K27" s="89" t="s">
        <v>46</v>
      </c>
      <c r="L27" s="86" t="s">
        <v>129</v>
      </c>
      <c r="M27" s="165" t="s">
        <v>129</v>
      </c>
    </row>
    <row r="28" customFormat="false" ht="12" hidden="false" customHeight="true" outlineLevel="0" collapsed="false">
      <c r="A28" s="236" t="n">
        <v>29</v>
      </c>
      <c r="B28" s="236" t="n">
        <v>29</v>
      </c>
      <c r="C28" s="236" t="n">
        <v>29</v>
      </c>
      <c r="D28" s="236"/>
      <c r="E28" s="236"/>
      <c r="F28" s="238" t="s">
        <v>274</v>
      </c>
      <c r="G28" s="86" t="s">
        <v>129</v>
      </c>
      <c r="H28" s="86" t="s">
        <v>129</v>
      </c>
      <c r="I28" s="86" t="s">
        <v>129</v>
      </c>
      <c r="J28" s="86" t="s">
        <v>129</v>
      </c>
      <c r="K28" s="89" t="s">
        <v>129</v>
      </c>
      <c r="L28" s="86" t="s">
        <v>129</v>
      </c>
      <c r="M28" s="86" t="s">
        <v>129</v>
      </c>
    </row>
    <row r="29" customFormat="false" ht="12" hidden="false" customHeight="true" outlineLevel="0" collapsed="false">
      <c r="A29" s="236" t="n">
        <v>31</v>
      </c>
      <c r="B29" s="236" t="n">
        <v>31</v>
      </c>
      <c r="C29" s="236" t="n">
        <v>31</v>
      </c>
      <c r="D29" s="236"/>
      <c r="E29" s="236"/>
      <c r="F29" s="238" t="s">
        <v>275</v>
      </c>
      <c r="G29" s="86" t="s">
        <v>129</v>
      </c>
      <c r="H29" s="86" t="s">
        <v>129</v>
      </c>
      <c r="I29" s="86" t="s">
        <v>129</v>
      </c>
      <c r="J29" s="86" t="s">
        <v>129</v>
      </c>
      <c r="K29" s="89" t="s">
        <v>129</v>
      </c>
      <c r="L29" s="86" t="s">
        <v>129</v>
      </c>
      <c r="M29" s="165" t="s">
        <v>129</v>
      </c>
    </row>
    <row r="30" customFormat="false" ht="15" hidden="false" customHeight="true" outlineLevel="0" collapsed="false">
      <c r="A30" s="236" t="s">
        <v>187</v>
      </c>
      <c r="B30" s="236"/>
      <c r="C30" s="236"/>
      <c r="D30" s="236"/>
      <c r="E30" s="237" t="s">
        <v>276</v>
      </c>
      <c r="F30" s="237"/>
      <c r="G30" s="86" t="n">
        <v>1</v>
      </c>
      <c r="H30" s="86" t="s">
        <v>129</v>
      </c>
      <c r="I30" s="86" t="n">
        <v>1</v>
      </c>
      <c r="J30" s="86" t="s">
        <v>129</v>
      </c>
      <c r="K30" s="89" t="s">
        <v>46</v>
      </c>
      <c r="L30" s="90" t="s">
        <v>41</v>
      </c>
      <c r="M30" s="90" t="s">
        <v>41</v>
      </c>
    </row>
    <row r="31" customFormat="false" ht="24" hidden="false" customHeight="true" outlineLevel="0" collapsed="false">
      <c r="A31" s="239" t="s">
        <v>189</v>
      </c>
      <c r="B31" s="239"/>
      <c r="C31" s="236"/>
      <c r="D31" s="236"/>
      <c r="E31" s="238" t="s">
        <v>277</v>
      </c>
      <c r="F31" s="238"/>
      <c r="G31" s="86" t="n">
        <v>2</v>
      </c>
      <c r="H31" s="86" t="s">
        <v>129</v>
      </c>
      <c r="I31" s="86" t="n">
        <v>2</v>
      </c>
      <c r="J31" s="86" t="s">
        <v>129</v>
      </c>
      <c r="K31" s="89" t="s">
        <v>46</v>
      </c>
      <c r="L31" s="90" t="s">
        <v>41</v>
      </c>
      <c r="M31" s="90" t="s">
        <v>41</v>
      </c>
    </row>
    <row r="32" customFormat="false" ht="15" hidden="false" customHeight="true" outlineLevel="0" collapsed="false">
      <c r="A32" s="236" t="s">
        <v>192</v>
      </c>
      <c r="B32" s="236"/>
      <c r="C32" s="236"/>
      <c r="D32" s="236"/>
      <c r="E32" s="237" t="s">
        <v>278</v>
      </c>
      <c r="F32" s="237"/>
      <c r="G32" s="86" t="n">
        <v>39</v>
      </c>
      <c r="H32" s="86" t="n">
        <v>9</v>
      </c>
      <c r="I32" s="86" t="n">
        <v>48</v>
      </c>
      <c r="J32" s="86" t="n">
        <v>70</v>
      </c>
      <c r="K32" s="89" t="s">
        <v>46</v>
      </c>
      <c r="L32" s="86" t="n">
        <v>144</v>
      </c>
      <c r="M32" s="91" t="n">
        <v>13982</v>
      </c>
    </row>
    <row r="33" customFormat="false" ht="12" hidden="false" customHeight="true" outlineLevel="0" collapsed="false">
      <c r="A33" s="236"/>
      <c r="B33" s="236" t="n">
        <v>41</v>
      </c>
      <c r="C33" s="236"/>
      <c r="D33" s="236"/>
      <c r="E33" s="236"/>
      <c r="F33" s="238" t="s">
        <v>279</v>
      </c>
      <c r="G33" s="86" t="n">
        <v>11</v>
      </c>
      <c r="H33" s="86" t="n">
        <v>2</v>
      </c>
      <c r="I33" s="86" t="n">
        <v>13</v>
      </c>
      <c r="J33" s="86" t="n">
        <v>27</v>
      </c>
      <c r="K33" s="89" t="s">
        <v>46</v>
      </c>
      <c r="L33" s="86" t="n">
        <v>80</v>
      </c>
      <c r="M33" s="91" t="n">
        <v>3578</v>
      </c>
    </row>
    <row r="34" customFormat="false" ht="12" hidden="false" customHeight="true" outlineLevel="0" collapsed="false">
      <c r="A34" s="236" t="n">
        <v>42</v>
      </c>
      <c r="B34" s="236" t="n">
        <v>42</v>
      </c>
      <c r="C34" s="236"/>
      <c r="D34" s="236"/>
      <c r="E34" s="236"/>
      <c r="F34" s="238" t="s">
        <v>280</v>
      </c>
      <c r="G34" s="86" t="n">
        <v>3</v>
      </c>
      <c r="H34" s="86" t="s">
        <v>129</v>
      </c>
      <c r="I34" s="86" t="n">
        <v>3</v>
      </c>
      <c r="J34" s="86" t="n">
        <v>1</v>
      </c>
      <c r="K34" s="89" t="s">
        <v>46</v>
      </c>
      <c r="L34" s="86" t="n">
        <v>19</v>
      </c>
      <c r="M34" s="91" t="n">
        <v>940</v>
      </c>
    </row>
    <row r="35" customFormat="false" ht="12" hidden="false" customHeight="true" outlineLevel="0" collapsed="false">
      <c r="A35" s="236"/>
      <c r="B35" s="236" t="n">
        <v>43</v>
      </c>
      <c r="C35" s="236"/>
      <c r="D35" s="236"/>
      <c r="E35" s="236"/>
      <c r="F35" s="238" t="s">
        <v>281</v>
      </c>
      <c r="G35" s="86"/>
      <c r="H35" s="86"/>
      <c r="I35" s="86"/>
      <c r="J35" s="86"/>
      <c r="K35" s="89" t="s">
        <v>46</v>
      </c>
      <c r="L35" s="86"/>
      <c r="M35" s="91"/>
    </row>
    <row r="36" customFormat="false" ht="12" hidden="false" customHeight="true" outlineLevel="0" collapsed="false">
      <c r="A36" s="236"/>
      <c r="B36" s="236"/>
      <c r="C36" s="236"/>
      <c r="D36" s="236"/>
      <c r="E36" s="236"/>
      <c r="F36" s="238" t="s">
        <v>282</v>
      </c>
      <c r="G36" s="86" t="n">
        <v>25</v>
      </c>
      <c r="H36" s="86" t="n">
        <v>7</v>
      </c>
      <c r="I36" s="86" t="n">
        <v>32</v>
      </c>
      <c r="J36" s="86" t="n">
        <v>42</v>
      </c>
      <c r="K36" s="89" t="s">
        <v>46</v>
      </c>
      <c r="L36" s="86" t="n">
        <v>45</v>
      </c>
      <c r="M36" s="91" t="n">
        <v>9464</v>
      </c>
    </row>
    <row r="37" customFormat="false" ht="24" hidden="false" customHeight="true" outlineLevel="0" collapsed="false">
      <c r="A37" s="239" t="s">
        <v>194</v>
      </c>
      <c r="B37" s="239"/>
      <c r="C37" s="236"/>
      <c r="D37" s="236"/>
      <c r="E37" s="238" t="s">
        <v>283</v>
      </c>
      <c r="F37" s="238"/>
      <c r="G37" s="86" t="n">
        <v>19</v>
      </c>
      <c r="H37" s="86" t="n">
        <v>6</v>
      </c>
      <c r="I37" s="86" t="n">
        <v>25</v>
      </c>
      <c r="J37" s="86" t="n">
        <v>26</v>
      </c>
      <c r="K37" s="89" t="s">
        <v>46</v>
      </c>
      <c r="L37" s="86" t="n">
        <v>73</v>
      </c>
      <c r="M37" s="91" t="n">
        <v>8257</v>
      </c>
    </row>
    <row r="38" customFormat="false" ht="12" hidden="false" customHeight="true" outlineLevel="0" collapsed="false">
      <c r="A38" s="236"/>
      <c r="B38" s="236" t="n">
        <v>45</v>
      </c>
      <c r="C38" s="236"/>
      <c r="D38" s="236"/>
      <c r="E38" s="236"/>
      <c r="F38" s="238" t="s">
        <v>284</v>
      </c>
      <c r="G38" s="86"/>
      <c r="H38" s="86"/>
      <c r="I38" s="86"/>
      <c r="J38" s="86"/>
      <c r="K38" s="89"/>
      <c r="L38" s="86"/>
      <c r="M38" s="91"/>
    </row>
    <row r="39" customFormat="false" ht="12" hidden="false" customHeight="true" outlineLevel="0" collapsed="false">
      <c r="A39" s="240"/>
      <c r="B39" s="240"/>
      <c r="C39" s="240"/>
      <c r="D39" s="240"/>
      <c r="E39" s="211"/>
      <c r="F39" s="141" t="s">
        <v>285</v>
      </c>
      <c r="G39" s="86" t="n">
        <v>8</v>
      </c>
      <c r="H39" s="86" t="n">
        <v>4</v>
      </c>
      <c r="I39" s="86" t="n">
        <v>12</v>
      </c>
      <c r="J39" s="86" t="n">
        <v>2</v>
      </c>
      <c r="K39" s="89" t="s">
        <v>46</v>
      </c>
      <c r="L39" s="86" t="n">
        <v>67</v>
      </c>
      <c r="M39" s="91" t="n">
        <v>5974</v>
      </c>
    </row>
    <row r="40" customFormat="false" ht="12" hidden="false" customHeight="true" outlineLevel="0" collapsed="false">
      <c r="A40" s="236"/>
      <c r="B40" s="236" t="n">
        <v>46</v>
      </c>
      <c r="C40" s="236"/>
      <c r="D40" s="236"/>
      <c r="E40" s="236"/>
      <c r="F40" s="238" t="s">
        <v>286</v>
      </c>
      <c r="G40" s="86"/>
      <c r="H40" s="86"/>
      <c r="I40" s="86"/>
      <c r="J40" s="86"/>
      <c r="K40" s="89" t="s">
        <v>46</v>
      </c>
      <c r="L40" s="86"/>
      <c r="M40" s="91"/>
    </row>
    <row r="41" customFormat="false" ht="12" hidden="false" customHeight="true" outlineLevel="0" collapsed="false">
      <c r="A41" s="236"/>
      <c r="B41" s="236"/>
      <c r="C41" s="236"/>
      <c r="D41" s="236"/>
      <c r="E41" s="236"/>
      <c r="F41" s="238" t="s">
        <v>287</v>
      </c>
      <c r="G41" s="86" t="n">
        <v>5</v>
      </c>
      <c r="H41" s="86" t="n">
        <v>1</v>
      </c>
      <c r="I41" s="86" t="n">
        <v>6</v>
      </c>
      <c r="J41" s="86" t="n">
        <v>3</v>
      </c>
      <c r="K41" s="89" t="s">
        <v>46</v>
      </c>
      <c r="L41" s="86" t="n">
        <v>3</v>
      </c>
      <c r="M41" s="91" t="n">
        <v>587</v>
      </c>
    </row>
    <row r="42" customFormat="false" ht="12" hidden="false" customHeight="true" outlineLevel="0" collapsed="false">
      <c r="A42" s="236"/>
      <c r="B42" s="236" t="n">
        <v>47</v>
      </c>
      <c r="C42" s="236"/>
      <c r="D42" s="236"/>
      <c r="E42" s="236"/>
      <c r="F42" s="238" t="s">
        <v>288</v>
      </c>
      <c r="G42" s="86" t="n">
        <v>6</v>
      </c>
      <c r="H42" s="86" t="n">
        <v>1</v>
      </c>
      <c r="I42" s="86" t="n">
        <v>7</v>
      </c>
      <c r="J42" s="86" t="n">
        <v>21</v>
      </c>
      <c r="K42" s="89" t="s">
        <v>46</v>
      </c>
      <c r="L42" s="86" t="n">
        <v>3</v>
      </c>
      <c r="M42" s="91" t="n">
        <v>1696</v>
      </c>
    </row>
    <row r="43" customFormat="false" ht="15" hidden="false" customHeight="true" outlineLevel="0" collapsed="false">
      <c r="A43" s="236" t="s">
        <v>197</v>
      </c>
      <c r="B43" s="236"/>
      <c r="C43" s="236"/>
      <c r="D43" s="236"/>
      <c r="E43" s="237" t="s">
        <v>198</v>
      </c>
      <c r="F43" s="237"/>
      <c r="G43" s="86" t="n">
        <v>5</v>
      </c>
      <c r="H43" s="86" t="n">
        <v>3</v>
      </c>
      <c r="I43" s="86" t="n">
        <v>8</v>
      </c>
      <c r="J43" s="86" t="n">
        <v>7</v>
      </c>
      <c r="K43" s="89" t="s">
        <v>46</v>
      </c>
      <c r="L43" s="86" t="n">
        <v>5</v>
      </c>
      <c r="M43" s="91" t="n">
        <v>1643</v>
      </c>
    </row>
    <row r="44" customFormat="false" ht="12" hidden="false" customHeight="true" outlineLevel="0" collapsed="false">
      <c r="A44" s="236"/>
      <c r="B44" s="236" t="n">
        <v>49</v>
      </c>
      <c r="C44" s="236"/>
      <c r="D44" s="236"/>
      <c r="E44" s="236"/>
      <c r="F44" s="238" t="s">
        <v>289</v>
      </c>
      <c r="G44" s="86" t="n">
        <v>2</v>
      </c>
      <c r="H44" s="86" t="n">
        <v>2</v>
      </c>
      <c r="I44" s="86" t="n">
        <v>4</v>
      </c>
      <c r="J44" s="86" t="n">
        <v>4</v>
      </c>
      <c r="K44" s="89" t="s">
        <v>129</v>
      </c>
      <c r="L44" s="165" t="n">
        <v>5</v>
      </c>
      <c r="M44" s="165" t="n">
        <v>869</v>
      </c>
    </row>
    <row r="45" customFormat="false" ht="12" hidden="false" customHeight="true" outlineLevel="0" collapsed="false">
      <c r="A45" s="236"/>
      <c r="B45" s="236" t="n">
        <v>53</v>
      </c>
      <c r="C45" s="236"/>
      <c r="D45" s="236"/>
      <c r="E45" s="236"/>
      <c r="F45" s="238" t="s">
        <v>290</v>
      </c>
      <c r="G45" s="86" t="n">
        <v>3</v>
      </c>
      <c r="H45" s="86" t="s">
        <v>129</v>
      </c>
      <c r="I45" s="86" t="n">
        <v>3</v>
      </c>
      <c r="J45" s="86" t="s">
        <v>129</v>
      </c>
      <c r="K45" s="89" t="s">
        <v>46</v>
      </c>
      <c r="L45" s="165" t="s">
        <v>129</v>
      </c>
      <c r="M45" s="165" t="n">
        <v>445</v>
      </c>
    </row>
    <row r="46" customFormat="false" ht="15" hidden="false" customHeight="true" outlineLevel="0" collapsed="false">
      <c r="A46" s="236" t="s">
        <v>199</v>
      </c>
      <c r="B46" s="236"/>
      <c r="C46" s="236"/>
      <c r="D46" s="236"/>
      <c r="E46" s="237" t="s">
        <v>200</v>
      </c>
      <c r="F46" s="237"/>
      <c r="G46" s="86" t="n">
        <v>4</v>
      </c>
      <c r="H46" s="86" t="n">
        <v>1</v>
      </c>
      <c r="I46" s="86" t="n">
        <v>5</v>
      </c>
      <c r="J46" s="86" t="n">
        <v>17</v>
      </c>
      <c r="K46" s="89" t="s">
        <v>46</v>
      </c>
      <c r="L46" s="86" t="s">
        <v>129</v>
      </c>
      <c r="M46" s="91" t="n">
        <v>229</v>
      </c>
    </row>
    <row r="47" customFormat="false" ht="12" hidden="false" customHeight="true" outlineLevel="0" collapsed="false">
      <c r="A47" s="236"/>
      <c r="B47" s="236" t="n">
        <v>55</v>
      </c>
      <c r="C47" s="236"/>
      <c r="D47" s="236"/>
      <c r="E47" s="236"/>
      <c r="F47" s="238" t="s">
        <v>291</v>
      </c>
      <c r="G47" s="86" t="s">
        <v>129</v>
      </c>
      <c r="H47" s="86" t="s">
        <v>129</v>
      </c>
      <c r="I47" s="86" t="s">
        <v>129</v>
      </c>
      <c r="J47" s="86" t="n">
        <v>6</v>
      </c>
      <c r="K47" s="89" t="s">
        <v>46</v>
      </c>
      <c r="L47" s="86" t="s">
        <v>129</v>
      </c>
      <c r="M47" s="91" t="s">
        <v>129</v>
      </c>
    </row>
    <row r="48" customFormat="false" ht="12" hidden="false" customHeight="true" outlineLevel="0" collapsed="false">
      <c r="A48" s="236"/>
      <c r="B48" s="236" t="n">
        <v>56</v>
      </c>
      <c r="C48" s="236"/>
      <c r="D48" s="236"/>
      <c r="E48" s="236"/>
      <c r="F48" s="238" t="s">
        <v>292</v>
      </c>
      <c r="G48" s="86" t="n">
        <v>4</v>
      </c>
      <c r="H48" s="86" t="n">
        <v>1</v>
      </c>
      <c r="I48" s="86" t="n">
        <v>5</v>
      </c>
      <c r="J48" s="86" t="n">
        <v>11</v>
      </c>
      <c r="K48" s="89" t="s">
        <v>46</v>
      </c>
      <c r="L48" s="86" t="s">
        <v>129</v>
      </c>
      <c r="M48" s="91" t="n">
        <v>229</v>
      </c>
    </row>
    <row r="49" customFormat="false" ht="15" hidden="false" customHeight="true" outlineLevel="0" collapsed="false">
      <c r="A49" s="236" t="s">
        <v>201</v>
      </c>
      <c r="B49" s="236"/>
      <c r="C49" s="236"/>
      <c r="D49" s="236"/>
      <c r="E49" s="237" t="s">
        <v>202</v>
      </c>
      <c r="F49" s="237"/>
      <c r="G49" s="86" t="n">
        <v>3</v>
      </c>
      <c r="H49" s="86" t="s">
        <v>129</v>
      </c>
      <c r="I49" s="86" t="n">
        <v>3</v>
      </c>
      <c r="J49" s="86" t="n">
        <v>4</v>
      </c>
      <c r="K49" s="89" t="s">
        <v>46</v>
      </c>
      <c r="L49" s="86" t="s">
        <v>129</v>
      </c>
      <c r="M49" s="91" t="n">
        <v>695</v>
      </c>
    </row>
    <row r="50" customFormat="false" ht="12" hidden="false" customHeight="true" outlineLevel="0" collapsed="false">
      <c r="A50" s="236"/>
      <c r="B50" s="236" t="n">
        <v>58</v>
      </c>
      <c r="C50" s="236"/>
      <c r="D50" s="236"/>
      <c r="E50" s="236"/>
      <c r="F50" s="238" t="s">
        <v>293</v>
      </c>
      <c r="G50" s="86" t="s">
        <v>129</v>
      </c>
      <c r="H50" s="86" t="s">
        <v>129</v>
      </c>
      <c r="I50" s="86" t="s">
        <v>129</v>
      </c>
      <c r="J50" s="86" t="s">
        <v>129</v>
      </c>
      <c r="K50" s="89" t="s">
        <v>129</v>
      </c>
      <c r="L50" s="86" t="s">
        <v>129</v>
      </c>
      <c r="M50" s="86" t="s">
        <v>129</v>
      </c>
    </row>
    <row r="51" customFormat="false" ht="12" hidden="false" customHeight="true" outlineLevel="0" collapsed="false">
      <c r="A51" s="236"/>
      <c r="B51" s="236" t="n">
        <v>61</v>
      </c>
      <c r="C51" s="236"/>
      <c r="D51" s="236"/>
      <c r="E51" s="236"/>
      <c r="F51" s="238" t="s">
        <v>294</v>
      </c>
      <c r="G51" s="86" t="s">
        <v>129</v>
      </c>
      <c r="H51" s="86" t="s">
        <v>129</v>
      </c>
      <c r="I51" s="86" t="s">
        <v>129</v>
      </c>
      <c r="J51" s="86" t="s">
        <v>129</v>
      </c>
      <c r="K51" s="89" t="s">
        <v>129</v>
      </c>
      <c r="L51" s="86" t="s">
        <v>129</v>
      </c>
      <c r="M51" s="86" t="s">
        <v>129</v>
      </c>
    </row>
    <row r="52" customFormat="false" ht="12" hidden="false" customHeight="true" outlineLevel="0" collapsed="false">
      <c r="A52" s="236"/>
      <c r="B52" s="236" t="n">
        <v>62</v>
      </c>
      <c r="C52" s="236"/>
      <c r="D52" s="236"/>
      <c r="E52" s="236"/>
      <c r="F52" s="238" t="s">
        <v>295</v>
      </c>
      <c r="G52" s="86"/>
      <c r="H52" s="86"/>
      <c r="I52" s="86"/>
      <c r="J52" s="86"/>
      <c r="K52" s="89"/>
      <c r="L52" s="86"/>
      <c r="M52" s="86"/>
    </row>
    <row r="53" customFormat="false" ht="12" hidden="false" customHeight="true" outlineLevel="0" collapsed="false">
      <c r="A53" s="236"/>
      <c r="B53" s="236"/>
      <c r="C53" s="236"/>
      <c r="D53" s="236"/>
      <c r="E53" s="236"/>
      <c r="F53" s="238" t="s">
        <v>296</v>
      </c>
      <c r="G53" s="86" t="n">
        <v>2</v>
      </c>
      <c r="H53" s="86" t="s">
        <v>129</v>
      </c>
      <c r="I53" s="86" t="n">
        <v>2</v>
      </c>
      <c r="J53" s="86" t="s">
        <v>129</v>
      </c>
      <c r="K53" s="89" t="s">
        <v>46</v>
      </c>
      <c r="L53" s="89" t="s">
        <v>129</v>
      </c>
      <c r="M53" s="90" t="s">
        <v>41</v>
      </c>
    </row>
    <row r="54" customFormat="false" ht="12" hidden="false" customHeight="true" outlineLevel="0" collapsed="false">
      <c r="A54" s="236"/>
      <c r="B54" s="236" t="n">
        <v>63</v>
      </c>
      <c r="C54" s="236"/>
      <c r="D54" s="236"/>
      <c r="E54" s="236"/>
      <c r="F54" s="238" t="s">
        <v>297</v>
      </c>
      <c r="G54" s="86" t="n">
        <v>1</v>
      </c>
      <c r="H54" s="86" t="s">
        <v>129</v>
      </c>
      <c r="I54" s="86" t="n">
        <v>1</v>
      </c>
      <c r="J54" s="86" t="n">
        <v>4</v>
      </c>
      <c r="K54" s="89" t="s">
        <v>46</v>
      </c>
      <c r="L54" s="89" t="s">
        <v>129</v>
      </c>
      <c r="M54" s="90" t="s">
        <v>41</v>
      </c>
    </row>
    <row r="55" customFormat="false" ht="24" hidden="false" customHeight="true" outlineLevel="0" collapsed="false">
      <c r="A55" s="239" t="s">
        <v>203</v>
      </c>
      <c r="B55" s="239"/>
      <c r="C55" s="236"/>
      <c r="D55" s="236"/>
      <c r="E55" s="238" t="s">
        <v>298</v>
      </c>
      <c r="F55" s="238"/>
      <c r="G55" s="86" t="n">
        <v>2</v>
      </c>
      <c r="H55" s="86" t="n">
        <v>1</v>
      </c>
      <c r="I55" s="86" t="n">
        <v>3</v>
      </c>
      <c r="J55" s="86" t="n">
        <v>3</v>
      </c>
      <c r="K55" s="89" t="s">
        <v>129</v>
      </c>
      <c r="L55" s="86" t="s">
        <v>129</v>
      </c>
      <c r="M55" s="91" t="n">
        <v>531</v>
      </c>
    </row>
    <row r="56" customFormat="false" ht="12" hidden="false" customHeight="true" outlineLevel="0" collapsed="false">
      <c r="A56" s="236"/>
      <c r="B56" s="236" t="n">
        <v>66</v>
      </c>
      <c r="C56" s="236"/>
      <c r="D56" s="236"/>
      <c r="E56" s="236"/>
      <c r="F56" s="238" t="s">
        <v>299</v>
      </c>
      <c r="G56" s="86"/>
      <c r="H56" s="86"/>
      <c r="I56" s="86"/>
      <c r="J56" s="86"/>
      <c r="K56" s="89"/>
      <c r="L56" s="86"/>
      <c r="M56" s="86"/>
    </row>
    <row r="57" customFormat="false" ht="12" hidden="false" customHeight="true" outlineLevel="0" collapsed="false">
      <c r="A57" s="236"/>
      <c r="B57" s="236"/>
      <c r="C57" s="236"/>
      <c r="D57" s="236"/>
      <c r="E57" s="236"/>
      <c r="F57" s="238" t="s">
        <v>300</v>
      </c>
      <c r="G57" s="86" t="s">
        <v>129</v>
      </c>
      <c r="H57" s="86" t="s">
        <v>129</v>
      </c>
      <c r="I57" s="86" t="s">
        <v>129</v>
      </c>
      <c r="J57" s="86" t="n">
        <v>3</v>
      </c>
      <c r="K57" s="89" t="s">
        <v>46</v>
      </c>
      <c r="L57" s="86" t="s">
        <v>129</v>
      </c>
      <c r="M57" s="165" t="s">
        <v>129</v>
      </c>
    </row>
    <row r="58" customFormat="false" ht="15" hidden="false" customHeight="true" outlineLevel="0" collapsed="false">
      <c r="A58" s="236" t="s">
        <v>206</v>
      </c>
      <c r="B58" s="236"/>
      <c r="C58" s="236"/>
      <c r="D58" s="236"/>
      <c r="E58" s="237" t="s">
        <v>207</v>
      </c>
      <c r="F58" s="237"/>
      <c r="G58" s="86" t="n">
        <v>4</v>
      </c>
      <c r="H58" s="86" t="n">
        <v>3</v>
      </c>
      <c r="I58" s="86" t="n">
        <v>7</v>
      </c>
      <c r="J58" s="86" t="n">
        <v>10</v>
      </c>
      <c r="K58" s="89" t="s">
        <v>46</v>
      </c>
      <c r="L58" s="86" t="n">
        <v>46</v>
      </c>
      <c r="M58" s="91" t="n">
        <v>37683</v>
      </c>
    </row>
    <row r="59" customFormat="false" ht="24" hidden="false" customHeight="true" outlineLevel="0" collapsed="false">
      <c r="A59" s="239" t="s">
        <v>208</v>
      </c>
      <c r="B59" s="239"/>
      <c r="C59" s="236"/>
      <c r="D59" s="236"/>
      <c r="E59" s="238" t="s">
        <v>301</v>
      </c>
      <c r="F59" s="238"/>
      <c r="G59" s="86" t="n">
        <v>11</v>
      </c>
      <c r="H59" s="86" t="n">
        <v>3</v>
      </c>
      <c r="I59" s="86" t="n">
        <v>14</v>
      </c>
      <c r="J59" s="86" t="n">
        <v>19</v>
      </c>
      <c r="K59" s="89" t="s">
        <v>46</v>
      </c>
      <c r="L59" s="86" t="n">
        <v>2</v>
      </c>
      <c r="M59" s="91" t="n">
        <v>4622</v>
      </c>
    </row>
    <row r="60" customFormat="false" ht="12" hidden="false" customHeight="true" outlineLevel="0" collapsed="false">
      <c r="A60" s="236"/>
      <c r="B60" s="236" t="n">
        <v>70</v>
      </c>
      <c r="C60" s="236"/>
      <c r="D60" s="236"/>
      <c r="E60" s="236"/>
      <c r="F60" s="238" t="s">
        <v>302</v>
      </c>
      <c r="G60" s="86"/>
      <c r="H60" s="86"/>
      <c r="I60" s="86"/>
      <c r="J60" s="86"/>
      <c r="K60" s="89" t="s">
        <v>46</v>
      </c>
      <c r="L60" s="86"/>
      <c r="M60" s="86"/>
    </row>
    <row r="61" customFormat="false" ht="12" hidden="false" customHeight="true" outlineLevel="0" collapsed="false">
      <c r="A61" s="236"/>
      <c r="B61" s="236"/>
      <c r="C61" s="236"/>
      <c r="D61" s="236"/>
      <c r="E61" s="236"/>
      <c r="F61" s="238" t="s">
        <v>303</v>
      </c>
      <c r="G61" s="86" t="n">
        <v>3</v>
      </c>
      <c r="H61" s="86" t="s">
        <v>129</v>
      </c>
      <c r="I61" s="86" t="n">
        <v>3</v>
      </c>
      <c r="J61" s="86" t="n">
        <v>7</v>
      </c>
      <c r="K61" s="89" t="s">
        <v>46</v>
      </c>
      <c r="L61" s="86" t="s">
        <v>129</v>
      </c>
      <c r="M61" s="86" t="n">
        <v>163</v>
      </c>
    </row>
    <row r="62" customFormat="false" ht="12" hidden="false" customHeight="true" outlineLevel="0" collapsed="false">
      <c r="A62" s="236"/>
      <c r="B62" s="236" t="n">
        <v>73</v>
      </c>
      <c r="C62" s="236"/>
      <c r="D62" s="236"/>
      <c r="E62" s="236"/>
      <c r="F62" s="238" t="s">
        <v>304</v>
      </c>
      <c r="G62" s="86" t="n">
        <v>3</v>
      </c>
      <c r="H62" s="86" t="n">
        <v>1</v>
      </c>
      <c r="I62" s="86" t="n">
        <v>4</v>
      </c>
      <c r="J62" s="86" t="n">
        <v>1</v>
      </c>
      <c r="K62" s="89" t="s">
        <v>46</v>
      </c>
      <c r="L62" s="86" t="n">
        <v>2</v>
      </c>
      <c r="M62" s="86" t="n">
        <v>805</v>
      </c>
    </row>
    <row r="63" s="242" customFormat="true" ht="24" hidden="false" customHeight="true" outlineLevel="0" collapsed="false">
      <c r="A63" s="239" t="s">
        <v>211</v>
      </c>
      <c r="B63" s="239"/>
      <c r="C63" s="236"/>
      <c r="D63" s="236"/>
      <c r="E63" s="241" t="s">
        <v>305</v>
      </c>
      <c r="F63" s="241"/>
      <c r="G63" s="86" t="n">
        <v>13</v>
      </c>
      <c r="H63" s="86" t="n">
        <v>4</v>
      </c>
      <c r="I63" s="86" t="n">
        <v>17</v>
      </c>
      <c r="J63" s="86" t="n">
        <v>13</v>
      </c>
      <c r="K63" s="89" t="s">
        <v>46</v>
      </c>
      <c r="L63" s="86" t="n">
        <v>17</v>
      </c>
      <c r="M63" s="91" t="n">
        <v>2365</v>
      </c>
    </row>
    <row r="64" customFormat="false" ht="12" hidden="false" customHeight="true" outlineLevel="0" collapsed="false">
      <c r="A64" s="236"/>
      <c r="B64" s="236" t="n">
        <v>77</v>
      </c>
      <c r="C64" s="236"/>
      <c r="D64" s="236"/>
      <c r="E64" s="236"/>
      <c r="F64" s="238" t="s">
        <v>306</v>
      </c>
      <c r="G64" s="86" t="n">
        <v>1</v>
      </c>
      <c r="H64" s="86" t="n">
        <v>1</v>
      </c>
      <c r="I64" s="86" t="n">
        <v>2</v>
      </c>
      <c r="J64" s="86" t="n">
        <v>1</v>
      </c>
      <c r="K64" s="89" t="s">
        <v>46</v>
      </c>
      <c r="L64" s="89" t="s">
        <v>129</v>
      </c>
      <c r="M64" s="90" t="s">
        <v>41</v>
      </c>
    </row>
    <row r="65" customFormat="false" ht="12" hidden="false" customHeight="true" outlineLevel="0" collapsed="false">
      <c r="A65" s="236"/>
      <c r="B65" s="236" t="n">
        <v>78</v>
      </c>
      <c r="C65" s="236"/>
      <c r="D65" s="236"/>
      <c r="E65" s="236"/>
      <c r="F65" s="238" t="s">
        <v>307</v>
      </c>
      <c r="G65" s="86" t="s">
        <v>129</v>
      </c>
      <c r="H65" s="86" t="n">
        <v>2</v>
      </c>
      <c r="I65" s="86" t="n">
        <v>2</v>
      </c>
      <c r="J65" s="86" t="n">
        <v>3</v>
      </c>
      <c r="K65" s="89" t="s">
        <v>46</v>
      </c>
      <c r="L65" s="90" t="s">
        <v>41</v>
      </c>
      <c r="M65" s="90" t="s">
        <v>41</v>
      </c>
    </row>
    <row r="66" customFormat="false" ht="12" hidden="false" customHeight="true" outlineLevel="0" collapsed="false">
      <c r="A66" s="236"/>
      <c r="B66" s="236" t="n">
        <v>79</v>
      </c>
      <c r="C66" s="236"/>
      <c r="D66" s="236"/>
      <c r="E66" s="236"/>
      <c r="F66" s="238" t="s">
        <v>308</v>
      </c>
    </row>
    <row r="67" customFormat="false" ht="12" hidden="false" customHeight="true" outlineLevel="0" collapsed="false">
      <c r="A67" s="236"/>
      <c r="B67" s="236"/>
      <c r="C67" s="236"/>
      <c r="D67" s="236"/>
      <c r="E67" s="236"/>
      <c r="F67" s="238" t="s">
        <v>309</v>
      </c>
      <c r="G67" s="86" t="n">
        <v>1</v>
      </c>
      <c r="H67" s="86" t="s">
        <v>129</v>
      </c>
      <c r="I67" s="86" t="n">
        <v>1</v>
      </c>
      <c r="J67" s="86" t="s">
        <v>129</v>
      </c>
      <c r="K67" s="89" t="s">
        <v>46</v>
      </c>
      <c r="L67" s="89" t="s">
        <v>129</v>
      </c>
      <c r="M67" s="90" t="s">
        <v>41</v>
      </c>
    </row>
    <row r="68" customFormat="false" ht="12" hidden="false" customHeight="true" outlineLevel="0" collapsed="false">
      <c r="A68" s="236"/>
      <c r="B68" s="236" t="n">
        <v>81</v>
      </c>
      <c r="C68" s="236"/>
      <c r="D68" s="236"/>
      <c r="E68" s="236"/>
      <c r="F68" s="238" t="s">
        <v>310</v>
      </c>
      <c r="G68" s="86" t="n">
        <v>7</v>
      </c>
      <c r="H68" s="86" t="s">
        <v>129</v>
      </c>
      <c r="I68" s="86" t="n">
        <v>7</v>
      </c>
      <c r="J68" s="86" t="n">
        <v>6</v>
      </c>
      <c r="K68" s="89" t="s">
        <v>46</v>
      </c>
      <c r="L68" s="86" t="n">
        <v>15</v>
      </c>
      <c r="M68" s="91" t="n">
        <v>1197</v>
      </c>
    </row>
    <row r="69" customFormat="false" ht="15" hidden="false" customHeight="true" outlineLevel="0" collapsed="false">
      <c r="A69" s="236" t="s">
        <v>213</v>
      </c>
      <c r="B69" s="236"/>
      <c r="C69" s="236"/>
      <c r="D69" s="236"/>
      <c r="E69" s="238" t="s">
        <v>214</v>
      </c>
      <c r="F69" s="238"/>
      <c r="G69" s="86" t="n">
        <v>1</v>
      </c>
      <c r="H69" s="86" t="s">
        <v>129</v>
      </c>
      <c r="I69" s="86" t="n">
        <v>1</v>
      </c>
      <c r="J69" s="86" t="n">
        <v>3</v>
      </c>
      <c r="K69" s="89" t="s">
        <v>46</v>
      </c>
      <c r="L69" s="90" t="s">
        <v>41</v>
      </c>
      <c r="M69" s="90" t="s">
        <v>41</v>
      </c>
    </row>
    <row r="70" customFormat="false" ht="15" hidden="false" customHeight="true" outlineLevel="0" collapsed="false">
      <c r="A70" s="236" t="s">
        <v>215</v>
      </c>
      <c r="B70" s="236"/>
      <c r="C70" s="236"/>
      <c r="D70" s="236"/>
      <c r="E70" s="238" t="s">
        <v>216</v>
      </c>
      <c r="F70" s="238"/>
      <c r="G70" s="86" t="n">
        <v>3</v>
      </c>
      <c r="H70" s="86" t="n">
        <v>1</v>
      </c>
      <c r="I70" s="86" t="n">
        <v>4</v>
      </c>
      <c r="J70" s="86" t="n">
        <v>6</v>
      </c>
      <c r="K70" s="89" t="s">
        <v>46</v>
      </c>
      <c r="L70" s="86" t="n">
        <v>53</v>
      </c>
      <c r="M70" s="91" t="n">
        <v>815</v>
      </c>
    </row>
    <row r="71" customFormat="false" ht="15" hidden="false" customHeight="true" outlineLevel="0" collapsed="false">
      <c r="A71" s="236" t="s">
        <v>217</v>
      </c>
      <c r="B71" s="236"/>
      <c r="C71" s="236"/>
      <c r="D71" s="236"/>
      <c r="E71" s="238" t="s">
        <v>218</v>
      </c>
      <c r="F71" s="238"/>
      <c r="G71" s="86" t="n">
        <v>4</v>
      </c>
      <c r="H71" s="86" t="n">
        <v>2</v>
      </c>
      <c r="I71" s="86" t="n">
        <v>6</v>
      </c>
      <c r="J71" s="86" t="n">
        <v>4</v>
      </c>
      <c r="K71" s="89" t="s">
        <v>46</v>
      </c>
      <c r="L71" s="86" t="n">
        <v>1</v>
      </c>
      <c r="M71" s="91" t="n">
        <v>1234</v>
      </c>
    </row>
    <row r="72" customFormat="false" ht="15" hidden="false" customHeight="true" outlineLevel="0" collapsed="false">
      <c r="A72" s="236" t="s">
        <v>219</v>
      </c>
      <c r="B72" s="236"/>
      <c r="C72" s="236"/>
      <c r="D72" s="236"/>
      <c r="E72" s="237" t="s">
        <v>311</v>
      </c>
      <c r="F72" s="237"/>
      <c r="G72" s="86" t="n">
        <v>3</v>
      </c>
      <c r="H72" s="86" t="n">
        <v>2</v>
      </c>
      <c r="I72" s="86" t="n">
        <v>5</v>
      </c>
      <c r="J72" s="86" t="n">
        <v>12</v>
      </c>
      <c r="K72" s="89" t="s">
        <v>46</v>
      </c>
      <c r="L72" s="86" t="n">
        <v>25</v>
      </c>
      <c r="M72" s="91" t="n">
        <v>248</v>
      </c>
    </row>
    <row r="73" customFormat="false" ht="12" hidden="false" customHeight="true" outlineLevel="0" collapsed="false">
      <c r="A73" s="236"/>
      <c r="B73" s="236"/>
      <c r="C73" s="236"/>
      <c r="D73" s="236"/>
      <c r="E73" s="236"/>
      <c r="F73" s="141"/>
      <c r="M73" s="91"/>
    </row>
    <row r="74" customFormat="false" ht="12" hidden="false" customHeight="true" outlineLevel="0" collapsed="false">
      <c r="A74" s="236"/>
      <c r="B74" s="236"/>
      <c r="C74" s="236"/>
      <c r="D74" s="236"/>
      <c r="E74" s="236"/>
      <c r="F74" s="141"/>
    </row>
    <row r="75" customFormat="false" ht="12" hidden="false" customHeight="true" outlineLevel="0" collapsed="false">
      <c r="A75" s="236"/>
      <c r="B75" s="236"/>
      <c r="C75" s="236"/>
      <c r="D75" s="236"/>
      <c r="E75" s="236"/>
      <c r="F75" s="141"/>
    </row>
    <row r="76" customFormat="false" ht="12" hidden="false" customHeight="true" outlineLevel="0" collapsed="false">
      <c r="A76" s="236"/>
      <c r="B76" s="236"/>
      <c r="C76" s="236"/>
      <c r="D76" s="236"/>
      <c r="E76" s="236"/>
      <c r="F76" s="141"/>
    </row>
    <row r="77" customFormat="false" ht="13.2" hidden="false" customHeight="false" outlineLevel="0" collapsed="false">
      <c r="A77" s="236"/>
      <c r="B77" s="236"/>
      <c r="C77" s="236"/>
      <c r="D77" s="236"/>
      <c r="E77" s="236"/>
      <c r="F77" s="141"/>
    </row>
    <row r="78" customFormat="false" ht="13.2" hidden="false" customHeight="false" outlineLevel="0" collapsed="false">
      <c r="A78" s="236"/>
      <c r="B78" s="236"/>
      <c r="C78" s="236"/>
      <c r="D78" s="236"/>
      <c r="E78" s="236"/>
      <c r="F78" s="141"/>
    </row>
    <row r="79" customFormat="false" ht="13.2" hidden="false" customHeight="false" outlineLevel="0" collapsed="false">
      <c r="A79" s="236"/>
      <c r="B79" s="236"/>
      <c r="C79" s="236"/>
      <c r="D79" s="236"/>
      <c r="E79" s="236"/>
      <c r="F79" s="141"/>
    </row>
    <row r="80" customFormat="false" ht="13.2" hidden="false" customHeight="false" outlineLevel="0" collapsed="false">
      <c r="A80" s="236"/>
      <c r="B80" s="236"/>
      <c r="C80" s="236"/>
      <c r="D80" s="236"/>
      <c r="E80" s="236"/>
      <c r="F80" s="141"/>
    </row>
    <row r="81" customFormat="false" ht="13.2" hidden="false" customHeight="false" outlineLevel="0" collapsed="false">
      <c r="A81" s="236"/>
      <c r="B81" s="236"/>
      <c r="C81" s="236"/>
      <c r="D81" s="236"/>
      <c r="E81" s="236"/>
      <c r="F81" s="141"/>
    </row>
    <row r="82" customFormat="false" ht="13.2" hidden="false" customHeight="false" outlineLevel="0" collapsed="false">
      <c r="A82" s="236"/>
      <c r="B82" s="236"/>
      <c r="C82" s="236"/>
      <c r="D82" s="236"/>
      <c r="E82" s="236"/>
      <c r="F82" s="141"/>
    </row>
    <row r="83" customFormat="false" ht="13.2" hidden="false" customHeight="false" outlineLevel="0" collapsed="false">
      <c r="A83" s="236"/>
      <c r="B83" s="236"/>
      <c r="C83" s="236"/>
      <c r="D83" s="236"/>
      <c r="E83" s="236"/>
      <c r="F83" s="141"/>
    </row>
    <row r="84" customFormat="false" ht="13.2" hidden="false" customHeight="false" outlineLevel="0" collapsed="false">
      <c r="A84" s="236"/>
      <c r="B84" s="236"/>
      <c r="C84" s="236"/>
      <c r="D84" s="236"/>
      <c r="E84" s="236"/>
      <c r="F84" s="141"/>
    </row>
    <row r="85" customFormat="false" ht="13.2" hidden="false" customHeight="false" outlineLevel="0" collapsed="false">
      <c r="A85" s="236"/>
      <c r="B85" s="236"/>
      <c r="C85" s="236"/>
      <c r="D85" s="236"/>
      <c r="E85" s="236"/>
      <c r="F85" s="141"/>
    </row>
    <row r="86" customFormat="false" ht="13.2" hidden="false" customHeight="false" outlineLevel="0" collapsed="false">
      <c r="A86" s="236"/>
      <c r="B86" s="236"/>
      <c r="C86" s="236"/>
      <c r="D86" s="236"/>
      <c r="E86" s="236"/>
      <c r="F86" s="141"/>
    </row>
    <row r="87" customFormat="false" ht="13.2" hidden="false" customHeight="false" outlineLevel="0" collapsed="false">
      <c r="A87" s="236"/>
      <c r="B87" s="236"/>
      <c r="C87" s="236"/>
      <c r="D87" s="236"/>
      <c r="E87" s="236"/>
      <c r="F87" s="141"/>
    </row>
    <row r="88" customFormat="false" ht="13.2" hidden="false" customHeight="false" outlineLevel="0" collapsed="false">
      <c r="A88" s="236"/>
      <c r="B88" s="236"/>
      <c r="C88" s="236"/>
      <c r="D88" s="236"/>
      <c r="E88" s="236"/>
      <c r="F88" s="141"/>
    </row>
    <row r="89" customFormat="false" ht="13.2" hidden="false" customHeight="false" outlineLevel="0" collapsed="false">
      <c r="A89" s="236"/>
      <c r="B89" s="236"/>
      <c r="C89" s="236"/>
      <c r="D89" s="236"/>
      <c r="E89" s="236"/>
      <c r="F89" s="141"/>
    </row>
    <row r="90" customFormat="false" ht="13.2" hidden="false" customHeight="false" outlineLevel="0" collapsed="false">
      <c r="A90" s="236"/>
      <c r="B90" s="236"/>
      <c r="C90" s="236"/>
      <c r="D90" s="236"/>
      <c r="E90" s="236"/>
      <c r="F90" s="141"/>
    </row>
    <row r="91" customFormat="false" ht="13.2" hidden="false" customHeight="false" outlineLevel="0" collapsed="false">
      <c r="A91" s="236"/>
      <c r="B91" s="236"/>
      <c r="C91" s="236"/>
      <c r="D91" s="236"/>
      <c r="E91" s="236"/>
      <c r="F91" s="141"/>
    </row>
    <row r="92" customFormat="false" ht="13.2" hidden="false" customHeight="false" outlineLevel="0" collapsed="false">
      <c r="A92" s="236"/>
      <c r="B92" s="236"/>
      <c r="C92" s="236"/>
      <c r="D92" s="236"/>
      <c r="E92" s="236"/>
      <c r="F92" s="141"/>
    </row>
    <row r="93" customFormat="false" ht="13.2" hidden="false" customHeight="false" outlineLevel="0" collapsed="false">
      <c r="A93" s="236"/>
      <c r="B93" s="236"/>
      <c r="C93" s="236"/>
      <c r="D93" s="236"/>
      <c r="E93" s="236"/>
      <c r="F93" s="141"/>
    </row>
    <row r="94" customFormat="false" ht="13.2" hidden="false" customHeight="false" outlineLevel="0" collapsed="false">
      <c r="A94" s="236"/>
      <c r="B94" s="236"/>
      <c r="C94" s="236"/>
      <c r="D94" s="236"/>
      <c r="E94" s="236"/>
      <c r="F94" s="141"/>
    </row>
    <row r="95" customFormat="false" ht="13.2" hidden="false" customHeight="false" outlineLevel="0" collapsed="false">
      <c r="A95" s="236"/>
      <c r="B95" s="236"/>
      <c r="C95" s="236"/>
      <c r="D95" s="236"/>
      <c r="E95" s="236"/>
      <c r="F95" s="141"/>
    </row>
    <row r="96" customFormat="false" ht="13.2" hidden="false" customHeight="false" outlineLevel="0" collapsed="false">
      <c r="A96" s="236"/>
      <c r="B96" s="236"/>
      <c r="C96" s="236"/>
      <c r="D96" s="236"/>
      <c r="E96" s="236"/>
      <c r="F96" s="141"/>
    </row>
    <row r="97" customFormat="false" ht="13.2" hidden="false" customHeight="false" outlineLevel="0" collapsed="false">
      <c r="A97" s="236"/>
      <c r="B97" s="236"/>
      <c r="C97" s="236"/>
      <c r="D97" s="236"/>
      <c r="E97" s="236"/>
      <c r="F97" s="141"/>
    </row>
    <row r="98" customFormat="false" ht="13.2" hidden="false" customHeight="false" outlineLevel="0" collapsed="false">
      <c r="A98" s="236"/>
      <c r="B98" s="236"/>
      <c r="C98" s="236"/>
      <c r="D98" s="236"/>
      <c r="E98" s="236"/>
      <c r="F98" s="141"/>
    </row>
    <row r="99" customFormat="false" ht="13.2" hidden="false" customHeight="false" outlineLevel="0" collapsed="false">
      <c r="A99" s="236"/>
      <c r="B99" s="236"/>
      <c r="C99" s="236"/>
      <c r="D99" s="236"/>
      <c r="E99" s="236"/>
      <c r="F99" s="141"/>
    </row>
    <row r="100" customFormat="false" ht="13.2" hidden="false" customHeight="false" outlineLevel="0" collapsed="false">
      <c r="A100" s="236"/>
      <c r="B100" s="236"/>
      <c r="C100" s="236"/>
      <c r="D100" s="236"/>
      <c r="E100" s="236"/>
      <c r="F100" s="141"/>
    </row>
    <row r="101" customFormat="false" ht="13.2" hidden="false" customHeight="false" outlineLevel="0" collapsed="false">
      <c r="A101" s="236"/>
      <c r="B101" s="236"/>
      <c r="C101" s="236"/>
      <c r="D101" s="236"/>
      <c r="E101" s="236"/>
      <c r="F101" s="141"/>
    </row>
    <row r="102" customFormat="false" ht="13.2" hidden="false" customHeight="false" outlineLevel="0" collapsed="false">
      <c r="A102" s="236"/>
      <c r="B102" s="236"/>
      <c r="C102" s="236"/>
      <c r="D102" s="236"/>
      <c r="E102" s="236"/>
      <c r="F102" s="141"/>
    </row>
    <row r="103" customFormat="false" ht="13.2" hidden="false" customHeight="false" outlineLevel="0" collapsed="false">
      <c r="A103" s="236"/>
      <c r="B103" s="236"/>
      <c r="C103" s="236"/>
      <c r="D103" s="236"/>
      <c r="E103" s="236"/>
      <c r="F103" s="141"/>
    </row>
    <row r="104" customFormat="false" ht="13.2" hidden="false" customHeight="false" outlineLevel="0" collapsed="false">
      <c r="A104" s="236"/>
      <c r="B104" s="236"/>
      <c r="C104" s="236"/>
      <c r="D104" s="236"/>
      <c r="E104" s="236"/>
      <c r="F104" s="141"/>
    </row>
    <row r="105" customFormat="false" ht="13.2" hidden="false" customHeight="false" outlineLevel="0" collapsed="false">
      <c r="A105" s="236"/>
      <c r="B105" s="236"/>
      <c r="C105" s="236"/>
      <c r="D105" s="236"/>
      <c r="E105" s="236"/>
      <c r="F105" s="141"/>
    </row>
  </sheetData>
  <mergeCells count="73">
    <mergeCell ref="A3:D8"/>
    <mergeCell ref="E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E32:F32"/>
    <mergeCell ref="B33:D33"/>
    <mergeCell ref="B34:D34"/>
    <mergeCell ref="B35:D35"/>
    <mergeCell ref="B36:D36"/>
    <mergeCell ref="E37:F37"/>
    <mergeCell ref="B38:D38"/>
    <mergeCell ref="B39:D39"/>
    <mergeCell ref="B40:D40"/>
    <mergeCell ref="B41:D41"/>
    <mergeCell ref="B42:D42"/>
    <mergeCell ref="E43:F43"/>
    <mergeCell ref="B44:D44"/>
    <mergeCell ref="B45:D45"/>
    <mergeCell ref="E46:F46"/>
    <mergeCell ref="B47:D47"/>
    <mergeCell ref="B48:D48"/>
    <mergeCell ref="E49:F49"/>
    <mergeCell ref="B50:D50"/>
    <mergeCell ref="B51:D51"/>
    <mergeCell ref="B52:D52"/>
    <mergeCell ref="B53:D53"/>
    <mergeCell ref="B54:D54"/>
    <mergeCell ref="E55:F55"/>
    <mergeCell ref="B56:D56"/>
    <mergeCell ref="B57:D57"/>
    <mergeCell ref="E58:F58"/>
    <mergeCell ref="E59:F59"/>
    <mergeCell ref="B60:D60"/>
    <mergeCell ref="B61:D61"/>
    <mergeCell ref="B62:D62"/>
    <mergeCell ref="E63:F63"/>
    <mergeCell ref="B64:D64"/>
    <mergeCell ref="B65:D65"/>
    <mergeCell ref="B66:D66"/>
    <mergeCell ref="B67:D67"/>
    <mergeCell ref="B68:D68"/>
    <mergeCell ref="E69:F69"/>
    <mergeCell ref="E70:F70"/>
    <mergeCell ref="E71:F71"/>
    <mergeCell ref="E72:F72"/>
  </mergeCells>
  <hyperlinks>
    <hyperlink ref="A1" location="Inhaltsverzeichnis!E18" display="5  Insolvenzverfahren von Unternehmen im Land Brandenburg im 2. Vierteljahr 2008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2 / 08 -  Brandenburg </oddFooter>
  </headerFooter>
  <rowBreaks count="1" manualBreakCount="1">
    <brk id="5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8" topLeftCell="BM9" activePane="bottomLeft" state="frozen"/>
      <selection pane="topLeft" activeCell="C1" activeCellId="0" sqref="C1"/>
      <selection pane="bottomLeft" activeCell="C12" activeCellId="0" sqref="C12"/>
    </sheetView>
  </sheetViews>
  <sheetFormatPr defaultColWidth="10.328125" defaultRowHeight="11.85" zeroHeight="false" outlineLevelRow="0" outlineLevelCol="1"/>
  <cols>
    <col collapsed="false" customWidth="true" hidden="false" outlineLevel="0" max="2" min="1" style="243" width="1.1"/>
    <col collapsed="false" customWidth="true" hidden="false" outlineLevel="0" max="3" min="3" style="244" width="22.1"/>
    <col collapsed="false" customWidth="true" hidden="false" outlineLevel="1" max="5" min="4" style="243" width="8.66"/>
    <col collapsed="false" customWidth="false" hidden="false" outlineLevel="1" max="6" min="6" style="243" width="10.32"/>
    <col collapsed="false" customWidth="true" hidden="false" outlineLevel="0" max="10" min="7" style="243" width="8.66"/>
    <col collapsed="false" customWidth="true" hidden="false" outlineLevel="0" max="11" min="11" style="243" width="5.87"/>
    <col collapsed="false" customWidth="false" hidden="false" outlineLevel="0" max="257" min="12" style="243" width="10.32"/>
  </cols>
  <sheetData>
    <row r="1" customFormat="false" ht="12.75" hidden="false" customHeight="true" outlineLevel="0" collapsed="false">
      <c r="A1" s="33" t="s">
        <v>312</v>
      </c>
      <c r="B1" s="33"/>
      <c r="C1" s="33"/>
      <c r="D1" s="33"/>
      <c r="E1" s="33"/>
      <c r="F1" s="33"/>
      <c r="G1" s="33"/>
      <c r="H1" s="33"/>
      <c r="I1" s="33"/>
      <c r="J1" s="33"/>
      <c r="K1" s="245"/>
    </row>
    <row r="2" customFormat="false" ht="11.4" hidden="false" customHeight="true" outlineLevel="0" collapsed="false">
      <c r="A2" s="246"/>
      <c r="B2" s="246"/>
      <c r="C2" s="246"/>
      <c r="D2" s="246"/>
      <c r="E2" s="246"/>
      <c r="F2" s="246"/>
      <c r="G2" s="246"/>
      <c r="H2" s="247"/>
      <c r="I2" s="247"/>
      <c r="J2" s="247"/>
      <c r="K2" s="247"/>
    </row>
    <row r="3" customFormat="false" ht="12" hidden="false" customHeight="true" outlineLevel="0" collapsed="false">
      <c r="A3" s="248" t="s">
        <v>313</v>
      </c>
      <c r="B3" s="248"/>
      <c r="C3" s="248"/>
      <c r="D3" s="249" t="s">
        <v>314</v>
      </c>
      <c r="E3" s="249"/>
      <c r="F3" s="249"/>
      <c r="G3" s="249"/>
      <c r="H3" s="249"/>
      <c r="I3" s="249"/>
      <c r="J3" s="250" t="s">
        <v>122</v>
      </c>
    </row>
    <row r="4" customFormat="false" ht="12" hidden="false" customHeight="true" outlineLevel="0" collapsed="false">
      <c r="A4" s="248"/>
      <c r="B4" s="248"/>
      <c r="C4" s="248"/>
      <c r="D4" s="251" t="s">
        <v>93</v>
      </c>
      <c r="E4" s="248" t="s">
        <v>94</v>
      </c>
      <c r="F4" s="252" t="s">
        <v>315</v>
      </c>
      <c r="G4" s="252" t="s">
        <v>96</v>
      </c>
      <c r="H4" s="251" t="s">
        <v>97</v>
      </c>
      <c r="I4" s="251"/>
      <c r="J4" s="250"/>
    </row>
    <row r="5" customFormat="false" ht="12" hidden="false" customHeight="true" outlineLevel="0" collapsed="false">
      <c r="A5" s="248"/>
      <c r="B5" s="248"/>
      <c r="C5" s="248"/>
      <c r="D5" s="251"/>
      <c r="E5" s="248"/>
      <c r="F5" s="252"/>
      <c r="G5" s="252"/>
      <c r="H5" s="248" t="s">
        <v>96</v>
      </c>
      <c r="I5" s="253" t="s">
        <v>98</v>
      </c>
      <c r="J5" s="250"/>
    </row>
    <row r="6" customFormat="false" ht="12" hidden="false" customHeight="true" outlineLevel="0" collapsed="false">
      <c r="A6" s="248"/>
      <c r="B6" s="248"/>
      <c r="C6" s="248"/>
      <c r="D6" s="251"/>
      <c r="E6" s="248"/>
      <c r="F6" s="252"/>
      <c r="G6" s="252"/>
      <c r="H6" s="248"/>
      <c r="I6" s="248"/>
      <c r="J6" s="250"/>
    </row>
    <row r="7" customFormat="false" ht="12" hidden="false" customHeight="true" outlineLevel="0" collapsed="false">
      <c r="A7" s="248"/>
      <c r="B7" s="248"/>
      <c r="C7" s="248"/>
      <c r="D7" s="251"/>
      <c r="E7" s="248"/>
      <c r="F7" s="252"/>
      <c r="G7" s="252"/>
      <c r="H7" s="248"/>
      <c r="I7" s="248"/>
      <c r="J7" s="250"/>
    </row>
    <row r="8" customFormat="false" ht="12" hidden="false" customHeight="true" outlineLevel="0" collapsed="false">
      <c r="A8" s="248"/>
      <c r="B8" s="248"/>
      <c r="C8" s="248"/>
      <c r="D8" s="251" t="s">
        <v>99</v>
      </c>
      <c r="E8" s="251"/>
      <c r="F8" s="251"/>
      <c r="G8" s="251"/>
      <c r="H8" s="251"/>
      <c r="I8" s="254" t="s">
        <v>100</v>
      </c>
      <c r="J8" s="255" t="s">
        <v>101</v>
      </c>
      <c r="K8" s="256"/>
    </row>
    <row r="9" customFormat="false" ht="11.4" hidden="false" customHeight="true" outlineLevel="0" collapsed="false">
      <c r="A9" s="244"/>
      <c r="B9" s="244"/>
      <c r="D9" s="257"/>
      <c r="E9" s="257"/>
      <c r="F9" s="257"/>
      <c r="G9" s="257"/>
      <c r="H9" s="257"/>
      <c r="I9" s="257"/>
      <c r="J9" s="258"/>
      <c r="K9" s="256"/>
    </row>
    <row r="10" customFormat="false" ht="12" hidden="false" customHeight="true" outlineLevel="0" collapsed="false">
      <c r="A10" s="244"/>
      <c r="B10" s="244"/>
      <c r="D10" s="259" t="s">
        <v>316</v>
      </c>
      <c r="E10" s="259"/>
      <c r="F10" s="259"/>
      <c r="G10" s="259"/>
      <c r="H10" s="259"/>
      <c r="I10" s="259"/>
      <c r="J10" s="259"/>
      <c r="K10" s="260"/>
      <c r="L10" s="260"/>
    </row>
    <row r="11" customFormat="false" ht="12" hidden="false" customHeight="true" outlineLevel="0" collapsed="false">
      <c r="A11" s="261"/>
      <c r="B11" s="244"/>
      <c r="C11" s="262"/>
      <c r="D11" s="142"/>
      <c r="E11" s="263"/>
      <c r="F11" s="264"/>
      <c r="G11" s="142"/>
      <c r="H11" s="142"/>
      <c r="I11" s="265"/>
      <c r="J11" s="142"/>
    </row>
    <row r="12" customFormat="false" ht="12" hidden="false" customHeight="true" outlineLevel="0" collapsed="false">
      <c r="A12" s="261"/>
      <c r="B12" s="266" t="s">
        <v>317</v>
      </c>
      <c r="C12" s="267"/>
      <c r="D12" s="144" t="n">
        <v>1426</v>
      </c>
      <c r="E12" s="145" t="n">
        <v>64</v>
      </c>
      <c r="F12" s="145" t="n">
        <v>17</v>
      </c>
      <c r="G12" s="144" t="n">
        <v>1507</v>
      </c>
      <c r="H12" s="144" t="n">
        <v>1667</v>
      </c>
      <c r="I12" s="146" t="n">
        <v>-9.6</v>
      </c>
      <c r="J12" s="144" t="n">
        <v>218418</v>
      </c>
    </row>
    <row r="13" customFormat="false" ht="12" hidden="false" customHeight="true" outlineLevel="0" collapsed="false">
      <c r="A13" s="244"/>
      <c r="B13" s="259"/>
      <c r="C13" s="259"/>
      <c r="D13" s="268"/>
      <c r="E13" s="268"/>
      <c r="F13" s="268"/>
      <c r="G13" s="268"/>
      <c r="H13" s="268"/>
      <c r="I13" s="268"/>
      <c r="J13" s="268"/>
      <c r="K13" s="256"/>
      <c r="L13" s="89"/>
    </row>
    <row r="14" customFormat="false" ht="12" hidden="false" customHeight="true" outlineLevel="0" collapsed="false">
      <c r="A14" s="261"/>
      <c r="B14" s="262" t="s">
        <v>318</v>
      </c>
      <c r="D14" s="86" t="n">
        <v>220</v>
      </c>
      <c r="E14" s="86" t="n">
        <v>14</v>
      </c>
      <c r="F14" s="86" t="n">
        <v>1</v>
      </c>
      <c r="G14" s="86" t="n">
        <v>235</v>
      </c>
      <c r="H14" s="86" t="n">
        <v>291</v>
      </c>
      <c r="I14" s="89" t="n">
        <v>-19.2</v>
      </c>
      <c r="J14" s="91" t="n">
        <v>41977</v>
      </c>
    </row>
    <row r="15" customFormat="false" ht="12" hidden="false" customHeight="true" outlineLevel="0" collapsed="false">
      <c r="A15" s="261"/>
      <c r="B15" s="244"/>
      <c r="C15" s="262" t="s">
        <v>319</v>
      </c>
      <c r="D15" s="86" t="n">
        <v>49</v>
      </c>
      <c r="E15" s="86" t="s">
        <v>129</v>
      </c>
      <c r="F15" s="86" t="s">
        <v>129</v>
      </c>
      <c r="G15" s="86" t="n">
        <v>49</v>
      </c>
      <c r="H15" s="86" t="n">
        <v>58</v>
      </c>
      <c r="I15" s="89" t="s">
        <v>46</v>
      </c>
      <c r="J15" s="91" t="n">
        <v>6964</v>
      </c>
      <c r="N15" s="269"/>
    </row>
    <row r="16" customFormat="false" ht="12" hidden="false" customHeight="true" outlineLevel="0" collapsed="false">
      <c r="A16" s="261"/>
      <c r="B16" s="244"/>
      <c r="C16" s="262" t="s">
        <v>320</v>
      </c>
      <c r="D16" s="86" t="n">
        <v>64</v>
      </c>
      <c r="E16" s="86" t="n">
        <v>3</v>
      </c>
      <c r="F16" s="86" t="s">
        <v>129</v>
      </c>
      <c r="G16" s="86" t="n">
        <v>67</v>
      </c>
      <c r="H16" s="86" t="n">
        <v>84</v>
      </c>
      <c r="I16" s="89" t="s">
        <v>46</v>
      </c>
      <c r="J16" s="91" t="n">
        <v>4551</v>
      </c>
    </row>
    <row r="17" customFormat="false" ht="12" hidden="false" customHeight="true" outlineLevel="0" collapsed="false">
      <c r="A17" s="261"/>
      <c r="B17" s="244"/>
      <c r="C17" s="262" t="s">
        <v>321</v>
      </c>
      <c r="D17" s="86" t="n">
        <v>41</v>
      </c>
      <c r="E17" s="86" t="n">
        <v>7</v>
      </c>
      <c r="F17" s="86" t="n">
        <v>1</v>
      </c>
      <c r="G17" s="86" t="n">
        <v>49</v>
      </c>
      <c r="H17" s="86" t="n">
        <v>57</v>
      </c>
      <c r="I17" s="89" t="s">
        <v>46</v>
      </c>
      <c r="J17" s="91" t="n">
        <v>24221</v>
      </c>
    </row>
    <row r="18" customFormat="false" ht="12" hidden="false" customHeight="true" outlineLevel="0" collapsed="false">
      <c r="A18" s="261"/>
      <c r="B18" s="244"/>
      <c r="C18" s="262" t="s">
        <v>322</v>
      </c>
      <c r="D18" s="86" t="n">
        <v>66</v>
      </c>
      <c r="E18" s="86" t="n">
        <v>4</v>
      </c>
      <c r="F18" s="86" t="s">
        <v>129</v>
      </c>
      <c r="G18" s="86" t="n">
        <v>70</v>
      </c>
      <c r="H18" s="86" t="n">
        <v>92</v>
      </c>
      <c r="I18" s="89" t="s">
        <v>46</v>
      </c>
      <c r="J18" s="91" t="n">
        <v>6241</v>
      </c>
    </row>
    <row r="19" customFormat="false" ht="12" hidden="false" customHeight="true" outlineLevel="0" collapsed="false">
      <c r="A19" s="261"/>
      <c r="B19" s="244"/>
      <c r="D19" s="86"/>
      <c r="E19" s="263"/>
      <c r="F19" s="268"/>
      <c r="G19" s="86"/>
      <c r="H19" s="86"/>
      <c r="I19" s="270"/>
      <c r="J19" s="91"/>
    </row>
    <row r="20" customFormat="false" ht="12" hidden="false" customHeight="true" outlineLevel="0" collapsed="false">
      <c r="A20" s="261"/>
      <c r="B20" s="271" t="s">
        <v>323</v>
      </c>
      <c r="D20" s="91" t="n">
        <v>1206</v>
      </c>
      <c r="E20" s="86" t="n">
        <v>50</v>
      </c>
      <c r="F20" s="86" t="n">
        <v>16</v>
      </c>
      <c r="G20" s="91" t="n">
        <v>1272</v>
      </c>
      <c r="H20" s="91" t="n">
        <v>1376</v>
      </c>
      <c r="I20" s="89" t="n">
        <v>-7.6</v>
      </c>
      <c r="J20" s="91" t="n">
        <v>176441</v>
      </c>
    </row>
    <row r="21" customFormat="false" ht="12" hidden="false" customHeight="true" outlineLevel="0" collapsed="false">
      <c r="A21" s="261"/>
      <c r="B21" s="244"/>
      <c r="C21" s="262" t="s">
        <v>324</v>
      </c>
      <c r="D21" s="86" t="n">
        <v>103</v>
      </c>
      <c r="E21" s="86" t="n">
        <v>6</v>
      </c>
      <c r="F21" s="86" t="n">
        <v>5</v>
      </c>
      <c r="G21" s="86" t="n">
        <v>114</v>
      </c>
      <c r="H21" s="86" t="n">
        <v>93</v>
      </c>
      <c r="I21" s="89" t="n">
        <v>22.6</v>
      </c>
      <c r="J21" s="91" t="n">
        <v>16750</v>
      </c>
      <c r="K21" s="142"/>
    </row>
    <row r="22" customFormat="false" ht="12" hidden="false" customHeight="true" outlineLevel="0" collapsed="false">
      <c r="A22" s="261"/>
      <c r="B22" s="244"/>
      <c r="C22" s="262" t="s">
        <v>325</v>
      </c>
      <c r="D22" s="86" t="n">
        <v>75</v>
      </c>
      <c r="E22" s="86" t="n">
        <v>3</v>
      </c>
      <c r="F22" s="86" t="s">
        <v>129</v>
      </c>
      <c r="G22" s="86" t="n">
        <v>78</v>
      </c>
      <c r="H22" s="86" t="n">
        <v>123</v>
      </c>
      <c r="I22" s="89" t="s">
        <v>46</v>
      </c>
      <c r="J22" s="91" t="n">
        <v>7890</v>
      </c>
    </row>
    <row r="23" customFormat="false" ht="12" hidden="false" customHeight="true" outlineLevel="0" collapsed="false">
      <c r="A23" s="261"/>
      <c r="B23" s="244"/>
      <c r="C23" s="262" t="s">
        <v>326</v>
      </c>
      <c r="D23" s="86" t="n">
        <v>38</v>
      </c>
      <c r="E23" s="86" t="n">
        <v>5</v>
      </c>
      <c r="F23" s="86" t="s">
        <v>129</v>
      </c>
      <c r="G23" s="86" t="n">
        <v>43</v>
      </c>
      <c r="H23" s="86" t="n">
        <v>58</v>
      </c>
      <c r="I23" s="89" t="s">
        <v>46</v>
      </c>
      <c r="J23" s="91" t="n">
        <v>4241</v>
      </c>
    </row>
    <row r="24" customFormat="false" ht="12" hidden="false" customHeight="true" outlineLevel="0" collapsed="false">
      <c r="A24" s="261"/>
      <c r="B24" s="244"/>
      <c r="C24" s="262" t="s">
        <v>327</v>
      </c>
      <c r="D24" s="86" t="n">
        <v>48</v>
      </c>
      <c r="E24" s="86" t="n">
        <v>4</v>
      </c>
      <c r="F24" s="86" t="s">
        <v>129</v>
      </c>
      <c r="G24" s="86" t="n">
        <v>52</v>
      </c>
      <c r="H24" s="86" t="n">
        <v>102</v>
      </c>
      <c r="I24" s="89" t="s">
        <v>46</v>
      </c>
      <c r="J24" s="91" t="n">
        <v>6193</v>
      </c>
    </row>
    <row r="25" customFormat="false" ht="12" hidden="false" customHeight="true" outlineLevel="0" collapsed="false">
      <c r="A25" s="261"/>
      <c r="B25" s="244"/>
      <c r="C25" s="262" t="s">
        <v>328</v>
      </c>
      <c r="D25" s="86" t="n">
        <v>133</v>
      </c>
      <c r="E25" s="86" t="n">
        <v>4</v>
      </c>
      <c r="F25" s="86" t="n">
        <v>3</v>
      </c>
      <c r="G25" s="86" t="n">
        <v>140</v>
      </c>
      <c r="H25" s="86" t="n">
        <v>170</v>
      </c>
      <c r="I25" s="89" t="n">
        <v>-17.6</v>
      </c>
      <c r="J25" s="91" t="n">
        <v>13565</v>
      </c>
    </row>
    <row r="26" customFormat="false" ht="12" hidden="false" customHeight="true" outlineLevel="0" collapsed="false">
      <c r="A26" s="261"/>
      <c r="B26" s="244"/>
      <c r="C26" s="262" t="s">
        <v>329</v>
      </c>
      <c r="D26" s="86" t="n">
        <v>143</v>
      </c>
      <c r="E26" s="86" t="n">
        <v>6</v>
      </c>
      <c r="F26" s="86" t="s">
        <v>129</v>
      </c>
      <c r="G26" s="86" t="n">
        <v>149</v>
      </c>
      <c r="H26" s="86" t="n">
        <v>157</v>
      </c>
      <c r="I26" s="89" t="n">
        <v>-5.1</v>
      </c>
      <c r="J26" s="91" t="n">
        <v>14131</v>
      </c>
    </row>
    <row r="27" customFormat="false" ht="12" hidden="false" customHeight="true" outlineLevel="0" collapsed="false">
      <c r="A27" s="261"/>
      <c r="B27" s="244"/>
      <c r="C27" s="262" t="s">
        <v>330</v>
      </c>
      <c r="D27" s="86" t="n">
        <v>75</v>
      </c>
      <c r="E27" s="86" t="n">
        <v>3</v>
      </c>
      <c r="F27" s="86" t="n">
        <v>2</v>
      </c>
      <c r="G27" s="86" t="n">
        <v>80</v>
      </c>
      <c r="H27" s="86" t="n">
        <v>67</v>
      </c>
      <c r="I27" s="89" t="s">
        <v>46</v>
      </c>
      <c r="J27" s="91" t="n">
        <v>5918</v>
      </c>
    </row>
    <row r="28" customFormat="false" ht="12" hidden="false" customHeight="true" outlineLevel="0" collapsed="false">
      <c r="A28" s="261"/>
      <c r="B28" s="244"/>
      <c r="C28" s="262" t="s">
        <v>331</v>
      </c>
      <c r="D28" s="86" t="n">
        <v>138</v>
      </c>
      <c r="E28" s="86" t="n">
        <v>5</v>
      </c>
      <c r="F28" s="86" t="n">
        <v>3</v>
      </c>
      <c r="G28" s="86" t="n">
        <v>146</v>
      </c>
      <c r="H28" s="86" t="n">
        <v>134</v>
      </c>
      <c r="I28" s="89" t="n">
        <v>9</v>
      </c>
      <c r="J28" s="91" t="n">
        <v>14423</v>
      </c>
    </row>
    <row r="29" customFormat="false" ht="12" hidden="false" customHeight="true" outlineLevel="0" collapsed="false">
      <c r="A29" s="261"/>
      <c r="B29" s="244"/>
      <c r="C29" s="262" t="s">
        <v>332</v>
      </c>
      <c r="D29" s="86" t="n">
        <v>71</v>
      </c>
      <c r="E29" s="86" t="n">
        <v>2</v>
      </c>
      <c r="F29" s="86" t="n">
        <v>2</v>
      </c>
      <c r="G29" s="86" t="n">
        <v>75</v>
      </c>
      <c r="H29" s="86" t="n">
        <v>72</v>
      </c>
      <c r="I29" s="89" t="s">
        <v>46</v>
      </c>
      <c r="J29" s="91" t="n">
        <v>5049</v>
      </c>
    </row>
    <row r="30" customFormat="false" ht="12" hidden="false" customHeight="true" outlineLevel="0" collapsed="false">
      <c r="A30" s="261"/>
      <c r="B30" s="244"/>
      <c r="C30" s="262" t="s">
        <v>333</v>
      </c>
      <c r="D30" s="86" t="n">
        <v>94</v>
      </c>
      <c r="E30" s="86" t="n">
        <v>4</v>
      </c>
      <c r="F30" s="86" t="s">
        <v>129</v>
      </c>
      <c r="G30" s="86" t="n">
        <v>98</v>
      </c>
      <c r="H30" s="86" t="n">
        <v>107</v>
      </c>
      <c r="I30" s="89" t="s">
        <v>46</v>
      </c>
      <c r="J30" s="91" t="n">
        <v>13426</v>
      </c>
    </row>
    <row r="31" customFormat="false" ht="12" hidden="false" customHeight="true" outlineLevel="0" collapsed="false">
      <c r="A31" s="261"/>
      <c r="B31" s="244"/>
      <c r="C31" s="262" t="s">
        <v>334</v>
      </c>
      <c r="D31" s="86" t="n">
        <v>65</v>
      </c>
      <c r="E31" s="86" t="n">
        <v>3</v>
      </c>
      <c r="F31" s="86" t="n">
        <v>1</v>
      </c>
      <c r="G31" s="86" t="n">
        <v>69</v>
      </c>
      <c r="H31" s="86" t="n">
        <v>63</v>
      </c>
      <c r="I31" s="89" t="s">
        <v>46</v>
      </c>
      <c r="J31" s="91" t="n">
        <v>4777</v>
      </c>
    </row>
    <row r="32" customFormat="false" ht="12" hidden="false" customHeight="true" outlineLevel="0" collapsed="false">
      <c r="A32" s="261"/>
      <c r="B32" s="244"/>
      <c r="C32" s="262" t="s">
        <v>335</v>
      </c>
      <c r="D32" s="86" t="n">
        <v>75</v>
      </c>
      <c r="E32" s="86" t="n">
        <v>1</v>
      </c>
      <c r="F32" s="86" t="s">
        <v>129</v>
      </c>
      <c r="G32" s="86" t="n">
        <v>76</v>
      </c>
      <c r="H32" s="86" t="n">
        <v>63</v>
      </c>
      <c r="I32" s="89" t="s">
        <v>46</v>
      </c>
      <c r="J32" s="91" t="n">
        <v>55619</v>
      </c>
    </row>
    <row r="33" customFormat="false" ht="12" hidden="false" customHeight="true" outlineLevel="0" collapsed="false">
      <c r="A33" s="261"/>
      <c r="B33" s="244"/>
      <c r="C33" s="262" t="s">
        <v>336</v>
      </c>
      <c r="D33" s="86" t="n">
        <v>61</v>
      </c>
      <c r="E33" s="86" t="n">
        <v>3</v>
      </c>
      <c r="F33" s="86" t="s">
        <v>129</v>
      </c>
      <c r="G33" s="86" t="n">
        <v>64</v>
      </c>
      <c r="H33" s="86" t="n">
        <v>87</v>
      </c>
      <c r="I33" s="89" t="s">
        <v>46</v>
      </c>
      <c r="J33" s="91" t="n">
        <v>10377</v>
      </c>
    </row>
    <row r="34" customFormat="false" ht="12" hidden="false" customHeight="true" outlineLevel="0" collapsed="false">
      <c r="A34" s="261"/>
      <c r="B34" s="244"/>
      <c r="C34" s="262" t="s">
        <v>337</v>
      </c>
      <c r="D34" s="86" t="n">
        <v>87</v>
      </c>
      <c r="E34" s="86" t="n">
        <v>1</v>
      </c>
      <c r="F34" s="86" t="s">
        <v>129</v>
      </c>
      <c r="G34" s="86" t="n">
        <v>88</v>
      </c>
      <c r="H34" s="86" t="n">
        <v>80</v>
      </c>
      <c r="I34" s="89" t="s">
        <v>46</v>
      </c>
      <c r="J34" s="91" t="n">
        <v>4080</v>
      </c>
    </row>
    <row r="35" customFormat="false" ht="12" hidden="false" customHeight="true" outlineLevel="0" collapsed="false">
      <c r="A35" s="261"/>
      <c r="B35" s="244"/>
      <c r="C35" s="262"/>
      <c r="D35" s="86"/>
      <c r="E35" s="86"/>
      <c r="F35" s="86"/>
      <c r="G35" s="86"/>
      <c r="H35" s="86"/>
      <c r="I35" s="89"/>
      <c r="J35" s="86"/>
    </row>
    <row r="36" customFormat="false" ht="12" hidden="false" customHeight="true" outlineLevel="0" collapsed="false">
      <c r="A36" s="244"/>
      <c r="B36" s="244"/>
      <c r="D36" s="259" t="s">
        <v>338</v>
      </c>
      <c r="E36" s="259"/>
      <c r="F36" s="259"/>
      <c r="G36" s="259"/>
      <c r="H36" s="259"/>
      <c r="I36" s="259"/>
      <c r="J36" s="259"/>
      <c r="K36" s="272"/>
    </row>
    <row r="37" customFormat="false" ht="12" hidden="false" customHeight="true" outlineLevel="0" collapsed="false">
      <c r="A37" s="244"/>
      <c r="B37" s="261"/>
      <c r="D37" s="263"/>
      <c r="E37" s="263"/>
      <c r="F37" s="273"/>
      <c r="G37" s="263"/>
      <c r="H37" s="263"/>
      <c r="I37" s="265"/>
      <c r="J37" s="142"/>
    </row>
    <row r="38" customFormat="false" ht="12" hidden="false" customHeight="true" outlineLevel="0" collapsed="false">
      <c r="A38" s="244"/>
      <c r="B38" s="266" t="s">
        <v>339</v>
      </c>
      <c r="C38" s="267"/>
      <c r="D38" s="202" t="n">
        <v>122</v>
      </c>
      <c r="E38" s="202" t="n">
        <v>43</v>
      </c>
      <c r="F38" s="202" t="s">
        <v>46</v>
      </c>
      <c r="G38" s="202" t="n">
        <v>165</v>
      </c>
      <c r="H38" s="202" t="n">
        <v>217</v>
      </c>
      <c r="I38" s="146" t="n">
        <v>-24</v>
      </c>
      <c r="J38" s="144" t="n">
        <v>91543</v>
      </c>
    </row>
    <row r="39" customFormat="false" ht="12" hidden="false" customHeight="true" outlineLevel="0" collapsed="false">
      <c r="A39" s="244"/>
      <c r="B39" s="244"/>
      <c r="D39" s="268"/>
      <c r="E39" s="268"/>
      <c r="F39" s="268"/>
      <c r="G39" s="268"/>
      <c r="H39" s="268"/>
      <c r="I39" s="268"/>
      <c r="J39" s="268"/>
    </row>
    <row r="40" customFormat="false" ht="12" hidden="false" customHeight="true" outlineLevel="0" collapsed="false">
      <c r="A40" s="244"/>
      <c r="B40" s="262" t="s">
        <v>340</v>
      </c>
      <c r="D40" s="196" t="n">
        <v>17</v>
      </c>
      <c r="E40" s="196" t="n">
        <v>8</v>
      </c>
      <c r="F40" s="196" t="s">
        <v>46</v>
      </c>
      <c r="G40" s="196" t="n">
        <v>25</v>
      </c>
      <c r="H40" s="196" t="n">
        <v>35</v>
      </c>
      <c r="I40" s="89" t="s">
        <v>46</v>
      </c>
      <c r="J40" s="91" t="n">
        <v>12386</v>
      </c>
    </row>
    <row r="41" customFormat="false" ht="12" hidden="false" customHeight="true" outlineLevel="0" collapsed="false">
      <c r="A41" s="244"/>
      <c r="B41" s="261"/>
      <c r="C41" s="262" t="s">
        <v>319</v>
      </c>
      <c r="D41" s="196" t="n">
        <v>4</v>
      </c>
      <c r="E41" s="196" t="s">
        <v>129</v>
      </c>
      <c r="F41" s="196" t="s">
        <v>46</v>
      </c>
      <c r="G41" s="196" t="n">
        <v>4</v>
      </c>
      <c r="H41" s="196" t="n">
        <v>2</v>
      </c>
      <c r="I41" s="89" t="s">
        <v>46</v>
      </c>
      <c r="J41" s="91" t="n">
        <v>5221</v>
      </c>
    </row>
    <row r="42" customFormat="false" ht="12" hidden="false" customHeight="true" outlineLevel="0" collapsed="false">
      <c r="A42" s="244"/>
      <c r="B42" s="261"/>
      <c r="C42" s="262" t="s">
        <v>320</v>
      </c>
      <c r="D42" s="196" t="n">
        <v>3</v>
      </c>
      <c r="E42" s="196" t="n">
        <v>2</v>
      </c>
      <c r="F42" s="196" t="s">
        <v>46</v>
      </c>
      <c r="G42" s="196" t="n">
        <v>5</v>
      </c>
      <c r="H42" s="196" t="n">
        <v>12</v>
      </c>
      <c r="I42" s="89" t="s">
        <v>46</v>
      </c>
      <c r="J42" s="91" t="n">
        <v>1294</v>
      </c>
    </row>
    <row r="43" customFormat="false" ht="12" hidden="false" customHeight="true" outlineLevel="0" collapsed="false">
      <c r="A43" s="244"/>
      <c r="B43" s="261"/>
      <c r="C43" s="262" t="s">
        <v>321</v>
      </c>
      <c r="D43" s="196" t="n">
        <v>3</v>
      </c>
      <c r="E43" s="196" t="n">
        <v>4</v>
      </c>
      <c r="F43" s="196" t="s">
        <v>46</v>
      </c>
      <c r="G43" s="196" t="n">
        <v>7</v>
      </c>
      <c r="H43" s="196" t="n">
        <v>11</v>
      </c>
      <c r="I43" s="89" t="s">
        <v>46</v>
      </c>
      <c r="J43" s="91" t="n">
        <v>3289</v>
      </c>
    </row>
    <row r="44" customFormat="false" ht="12" hidden="false" customHeight="true" outlineLevel="0" collapsed="false">
      <c r="A44" s="244"/>
      <c r="B44" s="261"/>
      <c r="C44" s="262" t="s">
        <v>322</v>
      </c>
      <c r="D44" s="196" t="n">
        <v>7</v>
      </c>
      <c r="E44" s="196" t="n">
        <v>2</v>
      </c>
      <c r="F44" s="196" t="s">
        <v>46</v>
      </c>
      <c r="G44" s="196" t="n">
        <v>9</v>
      </c>
      <c r="H44" s="196" t="n">
        <v>10</v>
      </c>
      <c r="I44" s="89" t="s">
        <v>46</v>
      </c>
      <c r="J44" s="91" t="n">
        <v>2583</v>
      </c>
    </row>
    <row r="45" customFormat="false" ht="12" hidden="false" customHeight="true" outlineLevel="0" collapsed="false">
      <c r="A45" s="244"/>
      <c r="B45" s="261"/>
      <c r="D45" s="263"/>
      <c r="E45" s="263"/>
      <c r="F45" s="273"/>
      <c r="G45" s="263"/>
      <c r="H45" s="263"/>
      <c r="I45" s="274"/>
      <c r="J45" s="91"/>
    </row>
    <row r="46" customFormat="false" ht="12" hidden="false" customHeight="true" outlineLevel="0" collapsed="false">
      <c r="A46" s="244"/>
      <c r="B46" s="271" t="s">
        <v>323</v>
      </c>
      <c r="D46" s="196" t="n">
        <v>105</v>
      </c>
      <c r="E46" s="196" t="n">
        <v>35</v>
      </c>
      <c r="F46" s="196" t="s">
        <v>46</v>
      </c>
      <c r="G46" s="196" t="n">
        <v>140</v>
      </c>
      <c r="H46" s="196" t="n">
        <v>182</v>
      </c>
      <c r="I46" s="89" t="n">
        <v>-23.1</v>
      </c>
      <c r="J46" s="91" t="n">
        <v>79157</v>
      </c>
    </row>
    <row r="47" customFormat="false" ht="12" hidden="false" customHeight="true" outlineLevel="0" collapsed="false">
      <c r="A47" s="244"/>
      <c r="B47" s="261"/>
      <c r="C47" s="262" t="s">
        <v>324</v>
      </c>
      <c r="D47" s="196" t="n">
        <v>6</v>
      </c>
      <c r="E47" s="196" t="n">
        <v>6</v>
      </c>
      <c r="F47" s="196" t="s">
        <v>46</v>
      </c>
      <c r="G47" s="196" t="n">
        <v>12</v>
      </c>
      <c r="H47" s="196" t="n">
        <v>11</v>
      </c>
      <c r="I47" s="89" t="s">
        <v>46</v>
      </c>
      <c r="J47" s="91" t="n">
        <v>2452</v>
      </c>
    </row>
    <row r="48" customFormat="false" ht="12" hidden="false" customHeight="true" outlineLevel="0" collapsed="false">
      <c r="A48" s="244"/>
      <c r="B48" s="261"/>
      <c r="C48" s="262" t="s">
        <v>325</v>
      </c>
      <c r="D48" s="196" t="n">
        <v>8</v>
      </c>
      <c r="E48" s="196" t="n">
        <v>1</v>
      </c>
      <c r="F48" s="196" t="s">
        <v>46</v>
      </c>
      <c r="G48" s="196" t="n">
        <v>9</v>
      </c>
      <c r="H48" s="196" t="n">
        <v>13</v>
      </c>
      <c r="I48" s="89" t="s">
        <v>46</v>
      </c>
      <c r="J48" s="91" t="n">
        <v>661</v>
      </c>
    </row>
    <row r="49" customFormat="false" ht="12" hidden="false" customHeight="true" outlineLevel="0" collapsed="false">
      <c r="A49" s="244"/>
      <c r="B49" s="261"/>
      <c r="C49" s="262" t="s">
        <v>326</v>
      </c>
      <c r="D49" s="196" t="n">
        <v>4</v>
      </c>
      <c r="E49" s="196" t="n">
        <v>4</v>
      </c>
      <c r="F49" s="196" t="s">
        <v>46</v>
      </c>
      <c r="G49" s="196" t="n">
        <v>8</v>
      </c>
      <c r="H49" s="196" t="n">
        <v>6</v>
      </c>
      <c r="I49" s="89" t="s">
        <v>46</v>
      </c>
      <c r="J49" s="91" t="n">
        <v>1634</v>
      </c>
    </row>
    <row r="50" customFormat="false" ht="12" hidden="false" customHeight="true" outlineLevel="0" collapsed="false">
      <c r="A50" s="244"/>
      <c r="B50" s="261"/>
      <c r="C50" s="262" t="s">
        <v>327</v>
      </c>
      <c r="D50" s="196" t="n">
        <v>6</v>
      </c>
      <c r="E50" s="196" t="n">
        <v>3</v>
      </c>
      <c r="F50" s="196" t="s">
        <v>46</v>
      </c>
      <c r="G50" s="196" t="n">
        <v>9</v>
      </c>
      <c r="H50" s="196" t="n">
        <v>11</v>
      </c>
      <c r="I50" s="89" t="s">
        <v>46</v>
      </c>
      <c r="J50" s="91" t="n">
        <v>1379</v>
      </c>
    </row>
    <row r="51" customFormat="false" ht="12" hidden="false" customHeight="true" outlineLevel="0" collapsed="false">
      <c r="A51" s="244"/>
      <c r="B51" s="261"/>
      <c r="C51" s="262" t="s">
        <v>328</v>
      </c>
      <c r="D51" s="196" t="n">
        <v>10</v>
      </c>
      <c r="E51" s="196" t="n">
        <v>3</v>
      </c>
      <c r="F51" s="196" t="s">
        <v>46</v>
      </c>
      <c r="G51" s="196" t="n">
        <v>13</v>
      </c>
      <c r="H51" s="196" t="n">
        <v>22</v>
      </c>
      <c r="I51" s="89" t="s">
        <v>46</v>
      </c>
      <c r="J51" s="91" t="n">
        <v>2945</v>
      </c>
    </row>
    <row r="52" customFormat="false" ht="12" hidden="false" customHeight="true" outlineLevel="0" collapsed="false">
      <c r="A52" s="244"/>
      <c r="B52" s="261"/>
      <c r="C52" s="262" t="s">
        <v>329</v>
      </c>
      <c r="D52" s="196" t="n">
        <v>10</v>
      </c>
      <c r="E52" s="196" t="n">
        <v>5</v>
      </c>
      <c r="F52" s="196" t="s">
        <v>46</v>
      </c>
      <c r="G52" s="196" t="n">
        <v>15</v>
      </c>
      <c r="H52" s="196" t="n">
        <v>22</v>
      </c>
      <c r="I52" s="89" t="s">
        <v>46</v>
      </c>
      <c r="J52" s="91" t="n">
        <v>1122</v>
      </c>
    </row>
    <row r="53" customFormat="false" ht="12" hidden="false" customHeight="true" outlineLevel="0" collapsed="false">
      <c r="A53" s="244"/>
      <c r="B53" s="261"/>
      <c r="C53" s="262" t="s">
        <v>330</v>
      </c>
      <c r="D53" s="196" t="n">
        <v>5</v>
      </c>
      <c r="E53" s="196" t="n">
        <v>1</v>
      </c>
      <c r="F53" s="196" t="s">
        <v>46</v>
      </c>
      <c r="G53" s="196" t="n">
        <v>6</v>
      </c>
      <c r="H53" s="196" t="n">
        <v>7</v>
      </c>
      <c r="I53" s="89" t="s">
        <v>46</v>
      </c>
      <c r="J53" s="91" t="n">
        <v>1243</v>
      </c>
    </row>
    <row r="54" customFormat="false" ht="12" hidden="false" customHeight="true" outlineLevel="0" collapsed="false">
      <c r="A54" s="244"/>
      <c r="B54" s="261"/>
      <c r="C54" s="262" t="s">
        <v>331</v>
      </c>
      <c r="D54" s="196" t="n">
        <v>17</v>
      </c>
      <c r="E54" s="196" t="n">
        <v>2</v>
      </c>
      <c r="F54" s="196" t="s">
        <v>46</v>
      </c>
      <c r="G54" s="196" t="n">
        <v>19</v>
      </c>
      <c r="H54" s="196" t="n">
        <v>14</v>
      </c>
      <c r="I54" s="89" t="s">
        <v>46</v>
      </c>
      <c r="J54" s="91" t="n">
        <v>6413</v>
      </c>
    </row>
    <row r="55" customFormat="false" ht="12" hidden="false" customHeight="true" outlineLevel="0" collapsed="false">
      <c r="A55" s="244"/>
      <c r="B55" s="261"/>
      <c r="C55" s="262" t="s">
        <v>332</v>
      </c>
      <c r="D55" s="196" t="n">
        <v>4</v>
      </c>
      <c r="E55" s="196" t="n">
        <v>1</v>
      </c>
      <c r="F55" s="196" t="s">
        <v>46</v>
      </c>
      <c r="G55" s="196" t="n">
        <v>5</v>
      </c>
      <c r="H55" s="196" t="n">
        <v>12</v>
      </c>
      <c r="I55" s="89" t="s">
        <v>46</v>
      </c>
      <c r="J55" s="91" t="n">
        <v>965</v>
      </c>
    </row>
    <row r="56" customFormat="false" ht="12" hidden="false" customHeight="true" outlineLevel="0" collapsed="false">
      <c r="A56" s="244"/>
      <c r="B56" s="261"/>
      <c r="C56" s="262" t="s">
        <v>333</v>
      </c>
      <c r="D56" s="196" t="n">
        <v>15</v>
      </c>
      <c r="E56" s="196" t="n">
        <v>3</v>
      </c>
      <c r="F56" s="196" t="s">
        <v>46</v>
      </c>
      <c r="G56" s="196" t="n">
        <v>18</v>
      </c>
      <c r="H56" s="196" t="n">
        <v>18</v>
      </c>
      <c r="I56" s="86" t="s">
        <v>129</v>
      </c>
      <c r="J56" s="91" t="n">
        <v>7169</v>
      </c>
    </row>
    <row r="57" customFormat="false" ht="12" hidden="false" customHeight="true" outlineLevel="0" collapsed="false">
      <c r="A57" s="244"/>
      <c r="B57" s="261"/>
      <c r="C57" s="262" t="s">
        <v>334</v>
      </c>
      <c r="D57" s="196" t="n">
        <v>3</v>
      </c>
      <c r="E57" s="196" t="n">
        <v>2</v>
      </c>
      <c r="F57" s="196" t="s">
        <v>46</v>
      </c>
      <c r="G57" s="196" t="n">
        <v>5</v>
      </c>
      <c r="H57" s="196" t="n">
        <v>10</v>
      </c>
      <c r="I57" s="89" t="s">
        <v>46</v>
      </c>
      <c r="J57" s="91" t="n">
        <v>1137</v>
      </c>
    </row>
    <row r="58" customFormat="false" ht="12" hidden="false" customHeight="true" outlineLevel="0" collapsed="false">
      <c r="A58" s="244"/>
      <c r="B58" s="261"/>
      <c r="C58" s="262" t="s">
        <v>335</v>
      </c>
      <c r="D58" s="196" t="n">
        <v>9</v>
      </c>
      <c r="E58" s="196" t="n">
        <v>1</v>
      </c>
      <c r="F58" s="196" t="s">
        <v>46</v>
      </c>
      <c r="G58" s="196" t="n">
        <v>10</v>
      </c>
      <c r="H58" s="196" t="n">
        <v>17</v>
      </c>
      <c r="I58" s="89" t="s">
        <v>46</v>
      </c>
      <c r="J58" s="91" t="n">
        <v>50947</v>
      </c>
    </row>
    <row r="59" customFormat="false" ht="12" hidden="false" customHeight="true" outlineLevel="0" collapsed="false">
      <c r="A59" s="244"/>
      <c r="B59" s="261"/>
      <c r="C59" s="262" t="s">
        <v>336</v>
      </c>
      <c r="D59" s="196" t="n">
        <v>4</v>
      </c>
      <c r="E59" s="196" t="n">
        <v>2</v>
      </c>
      <c r="F59" s="196" t="s">
        <v>46</v>
      </c>
      <c r="G59" s="196" t="n">
        <v>6</v>
      </c>
      <c r="H59" s="196" t="n">
        <v>9</v>
      </c>
      <c r="I59" s="89" t="s">
        <v>46</v>
      </c>
      <c r="J59" s="91" t="n">
        <v>441</v>
      </c>
      <c r="L59" s="275"/>
    </row>
    <row r="60" customFormat="false" ht="12" hidden="false" customHeight="true" outlineLevel="0" collapsed="false">
      <c r="A60" s="244"/>
      <c r="B60" s="261"/>
      <c r="C60" s="262" t="s">
        <v>337</v>
      </c>
      <c r="D60" s="196" t="n">
        <v>4</v>
      </c>
      <c r="E60" s="196" t="n">
        <v>1</v>
      </c>
      <c r="F60" s="196" t="s">
        <v>46</v>
      </c>
      <c r="G60" s="196" t="n">
        <v>5</v>
      </c>
      <c r="H60" s="196" t="n">
        <v>10</v>
      </c>
      <c r="I60" s="89" t="s">
        <v>46</v>
      </c>
      <c r="J60" s="91" t="n">
        <v>648</v>
      </c>
    </row>
    <row r="61" customFormat="false" ht="12" hidden="false" customHeight="true" outlineLevel="0" collapsed="false">
      <c r="A61" s="244"/>
      <c r="B61" s="261"/>
      <c r="C61" s="262"/>
      <c r="D61" s="196"/>
      <c r="E61" s="196"/>
      <c r="F61" s="196"/>
      <c r="G61" s="196"/>
      <c r="H61" s="196"/>
      <c r="I61" s="196"/>
      <c r="J61" s="86"/>
    </row>
    <row r="62" customFormat="false" ht="12" hidden="false" customHeight="true" outlineLevel="0" collapsed="false">
      <c r="A62" s="244"/>
      <c r="B62" s="244"/>
      <c r="D62" s="259" t="s">
        <v>341</v>
      </c>
      <c r="E62" s="259"/>
      <c r="F62" s="259"/>
      <c r="G62" s="259"/>
      <c r="H62" s="259"/>
      <c r="I62" s="259"/>
      <c r="J62" s="259"/>
    </row>
    <row r="63" customFormat="false" ht="12" hidden="false" customHeight="true" outlineLevel="0" collapsed="false">
      <c r="A63" s="244"/>
      <c r="B63" s="244"/>
      <c r="D63" s="259"/>
      <c r="E63" s="259"/>
      <c r="F63" s="259"/>
      <c r="G63" s="259"/>
      <c r="H63" s="259"/>
      <c r="I63" s="259"/>
      <c r="J63" s="259"/>
    </row>
    <row r="64" customFormat="false" ht="11.85" hidden="false" customHeight="true" outlineLevel="0" collapsed="false">
      <c r="A64" s="244"/>
      <c r="B64" s="266" t="s">
        <v>339</v>
      </c>
      <c r="C64" s="267"/>
      <c r="D64" s="202" t="n">
        <v>1040</v>
      </c>
      <c r="E64" s="202" t="n">
        <v>2</v>
      </c>
      <c r="F64" s="202" t="n">
        <v>15</v>
      </c>
      <c r="G64" s="202" t="n">
        <v>1057</v>
      </c>
      <c r="H64" s="202" t="n">
        <v>1101</v>
      </c>
      <c r="I64" s="146" t="n">
        <v>-4</v>
      </c>
      <c r="J64" s="144" t="n">
        <v>67577</v>
      </c>
    </row>
    <row r="65" customFormat="false" ht="12" hidden="false" customHeight="true" outlineLevel="0" collapsed="false">
      <c r="A65" s="244"/>
      <c r="B65" s="244"/>
      <c r="D65" s="268"/>
      <c r="E65" s="268"/>
      <c r="F65" s="268"/>
      <c r="G65" s="268"/>
      <c r="H65" s="268"/>
      <c r="I65" s="268"/>
      <c r="J65" s="268"/>
    </row>
    <row r="66" customFormat="false" ht="12" hidden="false" customHeight="true" outlineLevel="0" collapsed="false">
      <c r="A66" s="244"/>
      <c r="B66" s="262" t="s">
        <v>340</v>
      </c>
      <c r="D66" s="196" t="n">
        <v>174</v>
      </c>
      <c r="E66" s="196" t="s">
        <v>129</v>
      </c>
      <c r="F66" s="196" t="n">
        <v>1</v>
      </c>
      <c r="G66" s="196" t="n">
        <v>175</v>
      </c>
      <c r="H66" s="196" t="n">
        <v>192</v>
      </c>
      <c r="I66" s="89" t="n">
        <v>-8.9</v>
      </c>
      <c r="J66" s="91" t="n">
        <v>18769</v>
      </c>
    </row>
    <row r="67" customFormat="false" ht="11.85" hidden="false" customHeight="true" outlineLevel="0" collapsed="false">
      <c r="A67" s="244"/>
      <c r="B67" s="261"/>
      <c r="C67" s="262" t="s">
        <v>319</v>
      </c>
      <c r="D67" s="196" t="n">
        <v>43</v>
      </c>
      <c r="E67" s="196" t="s">
        <v>129</v>
      </c>
      <c r="F67" s="196" t="s">
        <v>129</v>
      </c>
      <c r="G67" s="196" t="n">
        <v>43</v>
      </c>
      <c r="H67" s="196" t="n">
        <v>44</v>
      </c>
      <c r="I67" s="89" t="s">
        <v>46</v>
      </c>
      <c r="J67" s="91" t="n">
        <v>1630</v>
      </c>
    </row>
    <row r="68" customFormat="false" ht="11.85" hidden="false" customHeight="true" outlineLevel="0" collapsed="false">
      <c r="A68" s="244"/>
      <c r="B68" s="261"/>
      <c r="C68" s="262" t="s">
        <v>320</v>
      </c>
      <c r="D68" s="196" t="n">
        <v>53</v>
      </c>
      <c r="E68" s="196" t="s">
        <v>129</v>
      </c>
      <c r="F68" s="196" t="s">
        <v>129</v>
      </c>
      <c r="G68" s="196" t="n">
        <v>53</v>
      </c>
      <c r="H68" s="196" t="n">
        <v>52</v>
      </c>
      <c r="I68" s="89" t="s">
        <v>46</v>
      </c>
      <c r="J68" s="91" t="n">
        <v>2300</v>
      </c>
    </row>
    <row r="69" customFormat="false" ht="11.85" hidden="false" customHeight="true" outlineLevel="0" collapsed="false">
      <c r="A69" s="244"/>
      <c r="B69" s="261"/>
      <c r="C69" s="262" t="s">
        <v>321</v>
      </c>
      <c r="D69" s="196" t="n">
        <v>33</v>
      </c>
      <c r="E69" s="196" t="s">
        <v>129</v>
      </c>
      <c r="F69" s="196" t="n">
        <v>1</v>
      </c>
      <c r="G69" s="196" t="n">
        <v>34</v>
      </c>
      <c r="H69" s="196" t="n">
        <v>30</v>
      </c>
      <c r="I69" s="89" t="s">
        <v>46</v>
      </c>
      <c r="J69" s="91" t="n">
        <v>13670</v>
      </c>
    </row>
    <row r="70" customFormat="false" ht="11.85" hidden="false" customHeight="true" outlineLevel="0" collapsed="false">
      <c r="A70" s="244"/>
      <c r="B70" s="261"/>
      <c r="C70" s="262" t="s">
        <v>322</v>
      </c>
      <c r="D70" s="196" t="n">
        <v>45</v>
      </c>
      <c r="E70" s="196" t="s">
        <v>129</v>
      </c>
      <c r="F70" s="196" t="s">
        <v>129</v>
      </c>
      <c r="G70" s="196" t="n">
        <v>45</v>
      </c>
      <c r="H70" s="196" t="n">
        <v>66</v>
      </c>
      <c r="I70" s="89" t="s">
        <v>46</v>
      </c>
      <c r="J70" s="91" t="n">
        <v>1169</v>
      </c>
    </row>
    <row r="71" customFormat="false" ht="11.85" hidden="false" customHeight="true" outlineLevel="0" collapsed="false">
      <c r="A71" s="244"/>
      <c r="B71" s="261"/>
      <c r="D71" s="263"/>
      <c r="E71" s="263"/>
      <c r="F71" s="273"/>
      <c r="G71" s="263"/>
      <c r="H71" s="263"/>
      <c r="I71" s="274"/>
      <c r="J71" s="91"/>
    </row>
    <row r="72" customFormat="false" ht="11.85" hidden="false" customHeight="true" outlineLevel="0" collapsed="false">
      <c r="A72" s="244"/>
      <c r="B72" s="271" t="s">
        <v>323</v>
      </c>
      <c r="D72" s="196" t="n">
        <v>866</v>
      </c>
      <c r="E72" s="196" t="n">
        <v>2</v>
      </c>
      <c r="F72" s="196" t="n">
        <v>14</v>
      </c>
      <c r="G72" s="196" t="n">
        <v>882</v>
      </c>
      <c r="H72" s="196" t="n">
        <v>909</v>
      </c>
      <c r="I72" s="89" t="n">
        <v>-3</v>
      </c>
      <c r="J72" s="91" t="n">
        <v>48808</v>
      </c>
    </row>
    <row r="73" customFormat="false" ht="11.85" hidden="false" customHeight="true" outlineLevel="0" collapsed="false">
      <c r="A73" s="244"/>
      <c r="B73" s="261"/>
      <c r="C73" s="262" t="s">
        <v>324</v>
      </c>
      <c r="D73" s="196" t="n">
        <v>76</v>
      </c>
      <c r="E73" s="196" t="s">
        <v>129</v>
      </c>
      <c r="F73" s="196" t="n">
        <v>5</v>
      </c>
      <c r="G73" s="196" t="n">
        <v>81</v>
      </c>
      <c r="H73" s="196" t="n">
        <v>53</v>
      </c>
      <c r="I73" s="89" t="s">
        <v>46</v>
      </c>
      <c r="J73" s="91" t="n">
        <v>8836</v>
      </c>
    </row>
    <row r="74" customFormat="false" ht="11.85" hidden="false" customHeight="true" outlineLevel="0" collapsed="false">
      <c r="A74" s="244"/>
      <c r="B74" s="261"/>
      <c r="C74" s="262" t="s">
        <v>325</v>
      </c>
      <c r="D74" s="196" t="n">
        <v>55</v>
      </c>
      <c r="E74" s="196" t="n">
        <v>1</v>
      </c>
      <c r="F74" s="196" t="s">
        <v>129</v>
      </c>
      <c r="G74" s="196" t="n">
        <v>56</v>
      </c>
      <c r="H74" s="196" t="n">
        <v>76</v>
      </c>
      <c r="I74" s="89" t="s">
        <v>46</v>
      </c>
      <c r="J74" s="91" t="n">
        <v>2595</v>
      </c>
    </row>
    <row r="75" customFormat="false" ht="11.85" hidden="false" customHeight="true" outlineLevel="0" collapsed="false">
      <c r="A75" s="244"/>
      <c r="B75" s="261"/>
      <c r="C75" s="262" t="s">
        <v>326</v>
      </c>
      <c r="D75" s="196" t="n">
        <v>25</v>
      </c>
      <c r="E75" s="196" t="s">
        <v>129</v>
      </c>
      <c r="F75" s="196" t="s">
        <v>129</v>
      </c>
      <c r="G75" s="196" t="n">
        <v>25</v>
      </c>
      <c r="H75" s="196" t="n">
        <v>42</v>
      </c>
      <c r="I75" s="89" t="s">
        <v>46</v>
      </c>
      <c r="J75" s="91" t="n">
        <v>1147</v>
      </c>
    </row>
    <row r="76" customFormat="false" ht="11.85" hidden="false" customHeight="true" outlineLevel="0" collapsed="false">
      <c r="A76" s="244"/>
      <c r="B76" s="261"/>
      <c r="C76" s="262" t="s">
        <v>327</v>
      </c>
      <c r="D76" s="196" t="n">
        <v>32</v>
      </c>
      <c r="E76" s="196" t="s">
        <v>129</v>
      </c>
      <c r="F76" s="196" t="s">
        <v>129</v>
      </c>
      <c r="G76" s="196" t="n">
        <v>32</v>
      </c>
      <c r="H76" s="196" t="n">
        <v>57</v>
      </c>
      <c r="I76" s="89" t="s">
        <v>46</v>
      </c>
      <c r="J76" s="91" t="n">
        <v>3277</v>
      </c>
    </row>
    <row r="77" customFormat="false" ht="11.85" hidden="false" customHeight="true" outlineLevel="0" collapsed="false">
      <c r="A77" s="244"/>
      <c r="B77" s="261"/>
      <c r="C77" s="262" t="s">
        <v>328</v>
      </c>
      <c r="D77" s="196" t="n">
        <v>96</v>
      </c>
      <c r="E77" s="196" t="s">
        <v>129</v>
      </c>
      <c r="F77" s="196" t="n">
        <v>2</v>
      </c>
      <c r="G77" s="196" t="n">
        <v>98</v>
      </c>
      <c r="H77" s="196" t="n">
        <v>121</v>
      </c>
      <c r="I77" s="89" t="s">
        <v>46</v>
      </c>
      <c r="J77" s="91" t="n">
        <v>4768</v>
      </c>
    </row>
    <row r="78" customFormat="false" ht="11.85" hidden="false" customHeight="true" outlineLevel="0" collapsed="false">
      <c r="A78" s="244"/>
      <c r="B78" s="261"/>
      <c r="C78" s="262" t="s">
        <v>329</v>
      </c>
      <c r="D78" s="196" t="n">
        <v>95</v>
      </c>
      <c r="E78" s="196" t="s">
        <v>129</v>
      </c>
      <c r="F78" s="196" t="s">
        <v>129</v>
      </c>
      <c r="G78" s="196" t="n">
        <v>95</v>
      </c>
      <c r="H78" s="196" t="n">
        <v>108</v>
      </c>
      <c r="I78" s="89" t="s">
        <v>46</v>
      </c>
      <c r="J78" s="91" t="n">
        <v>5581</v>
      </c>
    </row>
    <row r="79" customFormat="false" ht="11.85" hidden="false" customHeight="true" outlineLevel="0" collapsed="false">
      <c r="A79" s="244"/>
      <c r="B79" s="261"/>
      <c r="C79" s="262" t="s">
        <v>330</v>
      </c>
      <c r="D79" s="196" t="n">
        <v>56</v>
      </c>
      <c r="E79" s="196" t="s">
        <v>129</v>
      </c>
      <c r="F79" s="196" t="n">
        <v>2</v>
      </c>
      <c r="G79" s="196" t="n">
        <v>58</v>
      </c>
      <c r="H79" s="196" t="n">
        <v>48</v>
      </c>
      <c r="I79" s="89" t="s">
        <v>46</v>
      </c>
      <c r="J79" s="91" t="n">
        <v>3188</v>
      </c>
    </row>
    <row r="80" customFormat="false" ht="11.85" hidden="false" customHeight="true" outlineLevel="0" collapsed="false">
      <c r="A80" s="244"/>
      <c r="B80" s="261"/>
      <c r="C80" s="262" t="s">
        <v>331</v>
      </c>
      <c r="D80" s="196" t="n">
        <v>92</v>
      </c>
      <c r="E80" s="196" t="n">
        <v>1</v>
      </c>
      <c r="F80" s="196" t="n">
        <v>3</v>
      </c>
      <c r="G80" s="196" t="n">
        <v>96</v>
      </c>
      <c r="H80" s="196" t="n">
        <v>99</v>
      </c>
      <c r="I80" s="89" t="s">
        <v>46</v>
      </c>
      <c r="J80" s="91" t="n">
        <v>3223</v>
      </c>
    </row>
    <row r="81" customFormat="false" ht="11.85" hidden="false" customHeight="true" outlineLevel="0" collapsed="false">
      <c r="A81" s="244"/>
      <c r="B81" s="261"/>
      <c r="C81" s="262" t="s">
        <v>332</v>
      </c>
      <c r="D81" s="196" t="n">
        <v>57</v>
      </c>
      <c r="E81" s="196" t="s">
        <v>129</v>
      </c>
      <c r="F81" s="196" t="n">
        <v>2</v>
      </c>
      <c r="G81" s="196" t="n">
        <v>59</v>
      </c>
      <c r="H81" s="196" t="n">
        <v>50</v>
      </c>
      <c r="I81" s="89" t="s">
        <v>46</v>
      </c>
      <c r="J81" s="91" t="n">
        <v>2535</v>
      </c>
    </row>
    <row r="82" customFormat="false" ht="11.85" hidden="false" customHeight="true" outlineLevel="0" collapsed="false">
      <c r="A82" s="244"/>
      <c r="B82" s="261"/>
      <c r="C82" s="262" t="s">
        <v>333</v>
      </c>
      <c r="D82" s="196" t="n">
        <v>61</v>
      </c>
      <c r="E82" s="196" t="s">
        <v>129</v>
      </c>
      <c r="F82" s="196" t="s">
        <v>129</v>
      </c>
      <c r="G82" s="196" t="n">
        <v>61</v>
      </c>
      <c r="H82" s="196" t="n">
        <v>63</v>
      </c>
      <c r="I82" s="89" t="s">
        <v>46</v>
      </c>
      <c r="J82" s="91" t="n">
        <v>3401</v>
      </c>
    </row>
    <row r="83" customFormat="false" ht="11.85" hidden="false" customHeight="true" outlineLevel="0" collapsed="false">
      <c r="A83" s="244"/>
      <c r="B83" s="261"/>
      <c r="C83" s="262" t="s">
        <v>334</v>
      </c>
      <c r="D83" s="196" t="n">
        <v>49</v>
      </c>
      <c r="E83" s="196" t="s">
        <v>129</v>
      </c>
      <c r="F83" s="196" t="s">
        <v>129</v>
      </c>
      <c r="G83" s="196" t="n">
        <v>49</v>
      </c>
      <c r="H83" s="196" t="n">
        <v>48</v>
      </c>
      <c r="I83" s="89" t="s">
        <v>46</v>
      </c>
      <c r="J83" s="91" t="n">
        <v>2101</v>
      </c>
    </row>
    <row r="84" customFormat="false" ht="11.85" hidden="false" customHeight="true" outlineLevel="0" collapsed="false">
      <c r="A84" s="244"/>
      <c r="B84" s="261"/>
      <c r="C84" s="262" t="s">
        <v>335</v>
      </c>
      <c r="D84" s="196" t="n">
        <v>50</v>
      </c>
      <c r="E84" s="196" t="s">
        <v>129</v>
      </c>
      <c r="F84" s="196" t="s">
        <v>129</v>
      </c>
      <c r="G84" s="196" t="n">
        <v>50</v>
      </c>
      <c r="H84" s="196" t="n">
        <v>31</v>
      </c>
      <c r="I84" s="89" t="s">
        <v>46</v>
      </c>
      <c r="J84" s="91" t="n">
        <v>2661</v>
      </c>
    </row>
    <row r="85" customFormat="false" ht="11.85" hidden="false" customHeight="true" outlineLevel="0" collapsed="false">
      <c r="A85" s="244"/>
      <c r="B85" s="261"/>
      <c r="C85" s="262" t="s">
        <v>336</v>
      </c>
      <c r="D85" s="196" t="n">
        <v>45</v>
      </c>
      <c r="E85" s="196" t="s">
        <v>129</v>
      </c>
      <c r="F85" s="196" t="s">
        <v>129</v>
      </c>
      <c r="G85" s="196" t="n">
        <v>45</v>
      </c>
      <c r="H85" s="196" t="n">
        <v>53</v>
      </c>
      <c r="I85" s="89" t="s">
        <v>46</v>
      </c>
      <c r="J85" s="91" t="n">
        <v>3308</v>
      </c>
    </row>
    <row r="86" customFormat="false" ht="11.85" hidden="false" customHeight="true" outlineLevel="0" collapsed="false">
      <c r="A86" s="244"/>
      <c r="B86" s="261"/>
      <c r="C86" s="262" t="s">
        <v>337</v>
      </c>
      <c r="D86" s="196" t="n">
        <v>77</v>
      </c>
      <c r="E86" s="196" t="s">
        <v>129</v>
      </c>
      <c r="F86" s="196" t="s">
        <v>129</v>
      </c>
      <c r="G86" s="196" t="n">
        <v>77</v>
      </c>
      <c r="H86" s="196" t="n">
        <v>60</v>
      </c>
      <c r="I86" s="89" t="s">
        <v>46</v>
      </c>
      <c r="J86" s="91" t="n">
        <v>2187</v>
      </c>
    </row>
    <row r="87" customFormat="false" ht="11.85" hidden="false" customHeight="true" outlineLevel="0" collapsed="false">
      <c r="A87" s="244"/>
      <c r="B87" s="261"/>
      <c r="C87" s="262"/>
      <c r="D87" s="196"/>
      <c r="E87" s="196"/>
      <c r="F87" s="196"/>
      <c r="G87" s="196"/>
      <c r="H87" s="196"/>
      <c r="I87" s="196"/>
      <c r="J87" s="86"/>
    </row>
    <row r="88" customFormat="false" ht="11.85" hidden="false" customHeight="true" outlineLevel="0" collapsed="false">
      <c r="A88" s="244"/>
      <c r="B88" s="244"/>
      <c r="D88" s="259" t="s">
        <v>342</v>
      </c>
      <c r="E88" s="259"/>
      <c r="F88" s="259"/>
      <c r="G88" s="259"/>
      <c r="H88" s="259"/>
      <c r="I88" s="259"/>
      <c r="J88" s="259"/>
    </row>
    <row r="89" customFormat="false" ht="11.85" hidden="false" customHeight="true" outlineLevel="0" collapsed="false">
      <c r="A89" s="244"/>
      <c r="B89" s="244"/>
      <c r="D89" s="259"/>
      <c r="E89" s="259"/>
      <c r="F89" s="259"/>
      <c r="G89" s="259"/>
      <c r="H89" s="259"/>
      <c r="I89" s="259"/>
      <c r="J89" s="259"/>
    </row>
    <row r="90" customFormat="false" ht="11.85" hidden="false" customHeight="true" outlineLevel="0" collapsed="false">
      <c r="A90" s="244"/>
      <c r="B90" s="266" t="s">
        <v>339</v>
      </c>
      <c r="C90" s="267"/>
      <c r="D90" s="202" t="n">
        <v>247</v>
      </c>
      <c r="E90" s="202" t="n">
        <v>11</v>
      </c>
      <c r="F90" s="202" t="n">
        <v>2</v>
      </c>
      <c r="G90" s="202" t="n">
        <v>260</v>
      </c>
      <c r="H90" s="202" t="n">
        <v>293</v>
      </c>
      <c r="I90" s="146" t="n">
        <v>-11.3</v>
      </c>
      <c r="J90" s="144" t="n">
        <v>55873</v>
      </c>
    </row>
    <row r="91" customFormat="false" ht="11.85" hidden="false" customHeight="true" outlineLevel="0" collapsed="false">
      <c r="A91" s="244"/>
      <c r="B91" s="261"/>
      <c r="D91" s="263"/>
      <c r="E91" s="263"/>
      <c r="F91" s="273"/>
      <c r="G91" s="263"/>
      <c r="H91" s="263"/>
      <c r="I91" s="265"/>
      <c r="J91" s="142"/>
    </row>
    <row r="92" customFormat="false" ht="11.85" hidden="false" customHeight="true" outlineLevel="0" collapsed="false">
      <c r="A92" s="244"/>
      <c r="B92" s="262" t="s">
        <v>340</v>
      </c>
      <c r="D92" s="196" t="n">
        <v>25</v>
      </c>
      <c r="E92" s="196" t="n">
        <v>2</v>
      </c>
      <c r="F92" s="196" t="s">
        <v>129</v>
      </c>
      <c r="G92" s="196" t="n">
        <v>27</v>
      </c>
      <c r="H92" s="196" t="n">
        <v>51</v>
      </c>
      <c r="I92" s="89" t="s">
        <v>46</v>
      </c>
      <c r="J92" s="91" t="n">
        <v>10357</v>
      </c>
    </row>
    <row r="93" customFormat="false" ht="11.85" hidden="false" customHeight="true" outlineLevel="0" collapsed="false">
      <c r="A93" s="244"/>
      <c r="B93" s="261"/>
      <c r="C93" s="262" t="s">
        <v>319</v>
      </c>
      <c r="D93" s="196" t="n">
        <v>1</v>
      </c>
      <c r="E93" s="196" t="s">
        <v>129</v>
      </c>
      <c r="F93" s="196" t="s">
        <v>129</v>
      </c>
      <c r="G93" s="196" t="n">
        <v>1</v>
      </c>
      <c r="H93" s="196" t="n">
        <v>10</v>
      </c>
      <c r="I93" s="89" t="s">
        <v>46</v>
      </c>
      <c r="J93" s="90" t="s">
        <v>41</v>
      </c>
    </row>
    <row r="94" customFormat="false" ht="11.85" hidden="false" customHeight="true" outlineLevel="0" collapsed="false">
      <c r="A94" s="244"/>
      <c r="B94" s="261"/>
      <c r="C94" s="262" t="s">
        <v>320</v>
      </c>
      <c r="D94" s="196" t="n">
        <v>8</v>
      </c>
      <c r="E94" s="196" t="s">
        <v>129</v>
      </c>
      <c r="F94" s="196" t="s">
        <v>129</v>
      </c>
      <c r="G94" s="196" t="n">
        <v>8</v>
      </c>
      <c r="H94" s="196" t="n">
        <v>18</v>
      </c>
      <c r="I94" s="89" t="s">
        <v>46</v>
      </c>
      <c r="J94" s="91" t="n">
        <v>956</v>
      </c>
    </row>
    <row r="95" customFormat="false" ht="11.85" hidden="false" customHeight="true" outlineLevel="0" collapsed="false">
      <c r="A95" s="244"/>
      <c r="B95" s="261"/>
      <c r="C95" s="262" t="s">
        <v>321</v>
      </c>
      <c r="D95" s="196" t="n">
        <v>4</v>
      </c>
      <c r="E95" s="196" t="n">
        <v>1</v>
      </c>
      <c r="F95" s="196" t="s">
        <v>129</v>
      </c>
      <c r="G95" s="196" t="n">
        <v>5</v>
      </c>
      <c r="H95" s="196" t="n">
        <v>13</v>
      </c>
      <c r="I95" s="89" t="s">
        <v>46</v>
      </c>
      <c r="J95" s="90" t="s">
        <v>41</v>
      </c>
    </row>
    <row r="96" customFormat="false" ht="11.85" hidden="false" customHeight="true" outlineLevel="0" collapsed="false">
      <c r="A96" s="244"/>
      <c r="B96" s="261"/>
      <c r="C96" s="262" t="s">
        <v>322</v>
      </c>
      <c r="D96" s="196" t="n">
        <v>12</v>
      </c>
      <c r="E96" s="196" t="n">
        <v>1</v>
      </c>
      <c r="F96" s="196" t="s">
        <v>129</v>
      </c>
      <c r="G96" s="196" t="n">
        <v>13</v>
      </c>
      <c r="H96" s="196" t="n">
        <v>10</v>
      </c>
      <c r="I96" s="89" t="s">
        <v>46</v>
      </c>
      <c r="J96" s="91" t="n">
        <v>2295</v>
      </c>
    </row>
    <row r="97" customFormat="false" ht="11.85" hidden="false" customHeight="true" outlineLevel="0" collapsed="false">
      <c r="A97" s="244"/>
      <c r="B97" s="261"/>
      <c r="C97" s="262"/>
      <c r="D97" s="263"/>
      <c r="E97" s="263"/>
      <c r="F97" s="273"/>
      <c r="G97" s="263"/>
      <c r="H97" s="263"/>
      <c r="I97" s="265"/>
      <c r="J97" s="91"/>
    </row>
    <row r="98" customFormat="false" ht="11.85" hidden="false" customHeight="true" outlineLevel="0" collapsed="false">
      <c r="A98" s="244"/>
      <c r="B98" s="271" t="s">
        <v>323</v>
      </c>
      <c r="D98" s="196" t="n">
        <v>222</v>
      </c>
      <c r="E98" s="196" t="n">
        <v>9</v>
      </c>
      <c r="F98" s="196" t="n">
        <v>2</v>
      </c>
      <c r="G98" s="196" t="n">
        <v>233</v>
      </c>
      <c r="H98" s="196" t="n">
        <v>242</v>
      </c>
      <c r="I98" s="89" t="n">
        <v>-3.7</v>
      </c>
      <c r="J98" s="91" t="n">
        <v>45516</v>
      </c>
    </row>
    <row r="99" customFormat="false" ht="11.85" hidden="false" customHeight="true" outlineLevel="0" collapsed="false">
      <c r="A99" s="244"/>
      <c r="B99" s="261"/>
      <c r="C99" s="262" t="s">
        <v>324</v>
      </c>
      <c r="D99" s="196" t="n">
        <v>21</v>
      </c>
      <c r="E99" s="196" t="s">
        <v>129</v>
      </c>
      <c r="F99" s="196" t="s">
        <v>129</v>
      </c>
      <c r="G99" s="196" t="n">
        <v>21</v>
      </c>
      <c r="H99" s="196" t="n">
        <v>29</v>
      </c>
      <c r="I99" s="89" t="s">
        <v>46</v>
      </c>
      <c r="J99" s="91" t="n">
        <v>5462</v>
      </c>
    </row>
    <row r="100" customFormat="false" ht="11.85" hidden="false" customHeight="true" outlineLevel="0" collapsed="false">
      <c r="A100" s="244"/>
      <c r="B100" s="261"/>
      <c r="C100" s="262" t="s">
        <v>325</v>
      </c>
      <c r="D100" s="196" t="n">
        <v>9</v>
      </c>
      <c r="E100" s="196" t="n">
        <v>1</v>
      </c>
      <c r="F100" s="196" t="s">
        <v>129</v>
      </c>
      <c r="G100" s="196" t="n">
        <v>10</v>
      </c>
      <c r="H100" s="196" t="n">
        <v>27</v>
      </c>
      <c r="I100" s="89" t="s">
        <v>46</v>
      </c>
      <c r="J100" s="91" t="n">
        <v>4352</v>
      </c>
    </row>
    <row r="101" customFormat="false" ht="11.85" hidden="false" customHeight="true" outlineLevel="0" collapsed="false">
      <c r="A101" s="244"/>
      <c r="B101" s="261"/>
      <c r="C101" s="262" t="s">
        <v>326</v>
      </c>
      <c r="D101" s="196" t="n">
        <v>9</v>
      </c>
      <c r="E101" s="196" t="n">
        <v>1</v>
      </c>
      <c r="F101" s="196" t="s">
        <v>129</v>
      </c>
      <c r="G101" s="196" t="n">
        <v>10</v>
      </c>
      <c r="H101" s="196" t="n">
        <v>10</v>
      </c>
      <c r="I101" s="89" t="s">
        <v>129</v>
      </c>
      <c r="J101" s="91" t="n">
        <v>1460</v>
      </c>
    </row>
    <row r="102" customFormat="false" ht="11.85" hidden="false" customHeight="true" outlineLevel="0" collapsed="false">
      <c r="A102" s="244"/>
      <c r="B102" s="261"/>
      <c r="C102" s="262" t="s">
        <v>327</v>
      </c>
      <c r="D102" s="196" t="n">
        <v>7</v>
      </c>
      <c r="E102" s="196" t="n">
        <v>1</v>
      </c>
      <c r="F102" s="196" t="s">
        <v>129</v>
      </c>
      <c r="G102" s="196" t="n">
        <v>8</v>
      </c>
      <c r="H102" s="196" t="n">
        <v>21</v>
      </c>
      <c r="I102" s="89" t="s">
        <v>46</v>
      </c>
      <c r="J102" s="91" t="n">
        <v>1053</v>
      </c>
    </row>
    <row r="103" customFormat="false" ht="11.85" hidden="false" customHeight="true" outlineLevel="0" collapsed="false">
      <c r="A103" s="244"/>
      <c r="B103" s="261"/>
      <c r="C103" s="262" t="s">
        <v>328</v>
      </c>
      <c r="D103" s="196" t="n">
        <v>27</v>
      </c>
      <c r="E103" s="196" t="n">
        <v>1</v>
      </c>
      <c r="F103" s="196" t="n">
        <v>1</v>
      </c>
      <c r="G103" s="196" t="n">
        <v>29</v>
      </c>
      <c r="H103" s="196" t="n">
        <v>27</v>
      </c>
      <c r="I103" s="89" t="s">
        <v>46</v>
      </c>
      <c r="J103" s="91" t="n">
        <v>5853</v>
      </c>
    </row>
    <row r="104" customFormat="false" ht="11.85" hidden="false" customHeight="true" outlineLevel="0" collapsed="false">
      <c r="A104" s="244"/>
      <c r="B104" s="261"/>
      <c r="C104" s="262" t="s">
        <v>329</v>
      </c>
      <c r="D104" s="196" t="n">
        <v>36</v>
      </c>
      <c r="E104" s="196" t="n">
        <v>1</v>
      </c>
      <c r="F104" s="196" t="s">
        <v>129</v>
      </c>
      <c r="G104" s="196" t="n">
        <v>37</v>
      </c>
      <c r="H104" s="196" t="n">
        <v>24</v>
      </c>
      <c r="I104" s="89" t="s">
        <v>46</v>
      </c>
      <c r="J104" s="91" t="n">
        <v>6507</v>
      </c>
    </row>
    <row r="105" customFormat="false" ht="11.85" hidden="false" customHeight="true" outlineLevel="0" collapsed="false">
      <c r="A105" s="244"/>
      <c r="B105" s="261"/>
      <c r="C105" s="262" t="s">
        <v>330</v>
      </c>
      <c r="D105" s="196" t="n">
        <v>14</v>
      </c>
      <c r="E105" s="196" t="n">
        <v>1</v>
      </c>
      <c r="F105" s="196" t="s">
        <v>129</v>
      </c>
      <c r="G105" s="196" t="n">
        <v>15</v>
      </c>
      <c r="H105" s="196" t="n">
        <v>11</v>
      </c>
      <c r="I105" s="89" t="s">
        <v>46</v>
      </c>
      <c r="J105" s="91" t="n">
        <v>1467</v>
      </c>
    </row>
    <row r="106" customFormat="false" ht="11.85" hidden="false" customHeight="true" outlineLevel="0" collapsed="false">
      <c r="A106" s="244"/>
      <c r="B106" s="261"/>
      <c r="C106" s="262" t="s">
        <v>331</v>
      </c>
      <c r="D106" s="196" t="n">
        <v>29</v>
      </c>
      <c r="E106" s="196" t="n">
        <v>1</v>
      </c>
      <c r="F106" s="196" t="s">
        <v>129</v>
      </c>
      <c r="G106" s="196" t="n">
        <v>30</v>
      </c>
      <c r="H106" s="196" t="n">
        <v>20</v>
      </c>
      <c r="I106" s="89" t="s">
        <v>46</v>
      </c>
      <c r="J106" s="91" t="n">
        <v>4570</v>
      </c>
    </row>
    <row r="107" customFormat="false" ht="11.85" hidden="false" customHeight="true" outlineLevel="0" collapsed="false">
      <c r="A107" s="244"/>
      <c r="B107" s="261"/>
      <c r="C107" s="262" t="s">
        <v>332</v>
      </c>
      <c r="D107" s="196" t="n">
        <v>10</v>
      </c>
      <c r="E107" s="196" t="s">
        <v>129</v>
      </c>
      <c r="F107" s="196" t="s">
        <v>129</v>
      </c>
      <c r="G107" s="196" t="n">
        <v>10</v>
      </c>
      <c r="H107" s="196" t="n">
        <v>10</v>
      </c>
      <c r="I107" s="89" t="s">
        <v>129</v>
      </c>
      <c r="J107" s="91" t="n">
        <v>1532</v>
      </c>
    </row>
    <row r="108" customFormat="false" ht="11.85" hidden="false" customHeight="true" outlineLevel="0" collapsed="false">
      <c r="A108" s="244"/>
      <c r="B108" s="261"/>
      <c r="C108" s="262" t="s">
        <v>333</v>
      </c>
      <c r="D108" s="196" t="n">
        <v>15</v>
      </c>
      <c r="E108" s="196" t="n">
        <v>1</v>
      </c>
      <c r="F108" s="196" t="s">
        <v>129</v>
      </c>
      <c r="G108" s="196" t="n">
        <v>16</v>
      </c>
      <c r="H108" s="196" t="n">
        <v>18</v>
      </c>
      <c r="I108" s="89" t="s">
        <v>46</v>
      </c>
      <c r="J108" s="91" t="n">
        <v>2366</v>
      </c>
    </row>
    <row r="109" customFormat="false" ht="11.85" hidden="false" customHeight="true" outlineLevel="0" collapsed="false">
      <c r="A109" s="244"/>
      <c r="B109" s="261"/>
      <c r="C109" s="262" t="s">
        <v>334</v>
      </c>
      <c r="D109" s="196" t="n">
        <v>13</v>
      </c>
      <c r="E109" s="196" t="s">
        <v>129</v>
      </c>
      <c r="F109" s="196" t="n">
        <v>1</v>
      </c>
      <c r="G109" s="196" t="n">
        <v>14</v>
      </c>
      <c r="H109" s="196" t="n">
        <v>5</v>
      </c>
      <c r="I109" s="89" t="s">
        <v>46</v>
      </c>
      <c r="J109" s="91" t="n">
        <v>1469</v>
      </c>
    </row>
    <row r="110" customFormat="false" ht="11.85" hidden="false" customHeight="true" outlineLevel="0" collapsed="false">
      <c r="A110" s="244"/>
      <c r="B110" s="261"/>
      <c r="C110" s="262" t="s">
        <v>335</v>
      </c>
      <c r="D110" s="196" t="n">
        <v>15</v>
      </c>
      <c r="E110" s="196" t="s">
        <v>129</v>
      </c>
      <c r="F110" s="196" t="s">
        <v>129</v>
      </c>
      <c r="G110" s="196" t="n">
        <v>15</v>
      </c>
      <c r="H110" s="196" t="n">
        <v>13</v>
      </c>
      <c r="I110" s="89" t="s">
        <v>46</v>
      </c>
      <c r="J110" s="91" t="n">
        <v>1746</v>
      </c>
    </row>
    <row r="111" customFormat="false" ht="11.85" hidden="false" customHeight="true" outlineLevel="0" collapsed="false">
      <c r="A111" s="244"/>
      <c r="B111" s="261"/>
      <c r="C111" s="262" t="s">
        <v>336</v>
      </c>
      <c r="D111" s="196" t="n">
        <v>11</v>
      </c>
      <c r="E111" s="196" t="n">
        <v>1</v>
      </c>
      <c r="F111" s="196" t="s">
        <v>129</v>
      </c>
      <c r="G111" s="196" t="n">
        <v>12</v>
      </c>
      <c r="H111" s="196" t="n">
        <v>20</v>
      </c>
      <c r="I111" s="89" t="s">
        <v>46</v>
      </c>
      <c r="J111" s="91" t="n">
        <v>6433</v>
      </c>
    </row>
    <row r="112" customFormat="false" ht="11.85" hidden="false" customHeight="true" outlineLevel="0" collapsed="false">
      <c r="A112" s="244"/>
      <c r="B112" s="261"/>
      <c r="C112" s="262" t="s">
        <v>337</v>
      </c>
      <c r="D112" s="196" t="n">
        <v>6</v>
      </c>
      <c r="E112" s="196" t="s">
        <v>129</v>
      </c>
      <c r="F112" s="196" t="s">
        <v>129</v>
      </c>
      <c r="G112" s="196" t="n">
        <v>6</v>
      </c>
      <c r="H112" s="196" t="n">
        <v>7</v>
      </c>
      <c r="I112" s="89" t="s">
        <v>46</v>
      </c>
      <c r="J112" s="91" t="n">
        <v>1245</v>
      </c>
    </row>
    <row r="113" customFormat="false" ht="11.85" hidden="false" customHeight="true" outlineLevel="0" collapsed="false">
      <c r="A113" s="244"/>
      <c r="B113" s="261"/>
      <c r="C113" s="262"/>
      <c r="D113" s="196"/>
      <c r="E113" s="196"/>
      <c r="F113" s="196"/>
      <c r="G113" s="196"/>
      <c r="H113" s="196"/>
      <c r="I113" s="196"/>
      <c r="J113" s="91"/>
    </row>
    <row r="114" customFormat="false" ht="11.85" hidden="false" customHeight="true" outlineLevel="0" collapsed="false">
      <c r="A114" s="244"/>
      <c r="B114" s="244"/>
      <c r="D114" s="259" t="s">
        <v>343</v>
      </c>
      <c r="E114" s="259"/>
      <c r="F114" s="259"/>
      <c r="G114" s="259"/>
      <c r="H114" s="259"/>
      <c r="I114" s="259"/>
      <c r="J114" s="259"/>
    </row>
    <row r="115" customFormat="false" ht="11.85" hidden="false" customHeight="true" outlineLevel="0" collapsed="false">
      <c r="A115" s="244"/>
      <c r="B115" s="244"/>
      <c r="D115" s="259"/>
      <c r="E115" s="259"/>
      <c r="F115" s="259"/>
      <c r="G115" s="259"/>
      <c r="H115" s="259"/>
      <c r="I115" s="259"/>
      <c r="J115" s="259"/>
    </row>
    <row r="116" customFormat="false" ht="11.85" hidden="false" customHeight="true" outlineLevel="0" collapsed="false">
      <c r="A116" s="244"/>
      <c r="B116" s="266" t="s">
        <v>339</v>
      </c>
      <c r="C116" s="267"/>
      <c r="D116" s="202" t="n">
        <v>17</v>
      </c>
      <c r="E116" s="202" t="n">
        <v>8</v>
      </c>
      <c r="F116" s="202" t="s">
        <v>129</v>
      </c>
      <c r="G116" s="202" t="n">
        <v>25</v>
      </c>
      <c r="H116" s="202" t="n">
        <v>56</v>
      </c>
      <c r="I116" s="146" t="s">
        <v>46</v>
      </c>
      <c r="J116" s="202" t="n">
        <v>3425</v>
      </c>
    </row>
    <row r="117" customFormat="false" ht="11.85" hidden="false" customHeight="true" outlineLevel="0" collapsed="false">
      <c r="A117" s="244"/>
      <c r="B117" s="244"/>
      <c r="D117" s="244"/>
      <c r="E117" s="244"/>
      <c r="F117" s="244"/>
      <c r="G117" s="244"/>
      <c r="H117" s="244"/>
      <c r="I117" s="89"/>
      <c r="J117" s="244"/>
    </row>
    <row r="118" customFormat="false" ht="11.85" hidden="false" customHeight="true" outlineLevel="0" collapsed="false">
      <c r="A118" s="244"/>
      <c r="B118" s="262" t="s">
        <v>340</v>
      </c>
      <c r="D118" s="196" t="n">
        <v>4</v>
      </c>
      <c r="E118" s="196" t="n">
        <v>4</v>
      </c>
      <c r="F118" s="196" t="s">
        <v>129</v>
      </c>
      <c r="G118" s="196" t="n">
        <v>8</v>
      </c>
      <c r="H118" s="196" t="n">
        <v>13</v>
      </c>
      <c r="I118" s="89" t="s">
        <v>46</v>
      </c>
      <c r="J118" s="165" t="n">
        <v>465</v>
      </c>
    </row>
    <row r="119" customFormat="false" ht="11.85" hidden="false" customHeight="true" outlineLevel="0" collapsed="false">
      <c r="A119" s="244"/>
      <c r="B119" s="261"/>
      <c r="C119" s="262" t="s">
        <v>319</v>
      </c>
      <c r="D119" s="196" t="n">
        <v>1</v>
      </c>
      <c r="E119" s="196" t="s">
        <v>129</v>
      </c>
      <c r="F119" s="196" t="s">
        <v>129</v>
      </c>
      <c r="G119" s="196" t="n">
        <v>1</v>
      </c>
      <c r="H119" s="196" t="n">
        <v>2</v>
      </c>
      <c r="I119" s="89" t="s">
        <v>46</v>
      </c>
      <c r="J119" s="90" t="s">
        <v>41</v>
      </c>
    </row>
    <row r="120" customFormat="false" ht="11.85" hidden="false" customHeight="true" outlineLevel="0" collapsed="false">
      <c r="A120" s="244"/>
      <c r="B120" s="261"/>
      <c r="C120" s="262" t="s">
        <v>320</v>
      </c>
      <c r="D120" s="196" t="s">
        <v>129</v>
      </c>
      <c r="E120" s="196" t="n">
        <v>1</v>
      </c>
      <c r="F120" s="196" t="s">
        <v>129</v>
      </c>
      <c r="G120" s="196" t="n">
        <v>1</v>
      </c>
      <c r="H120" s="196" t="n">
        <v>2</v>
      </c>
      <c r="I120" s="89" t="s">
        <v>46</v>
      </c>
      <c r="J120" s="90" t="s">
        <v>41</v>
      </c>
    </row>
    <row r="121" customFormat="false" ht="11.85" hidden="false" customHeight="true" outlineLevel="0" collapsed="false">
      <c r="A121" s="244"/>
      <c r="B121" s="261"/>
      <c r="C121" s="262" t="s">
        <v>321</v>
      </c>
      <c r="D121" s="196" t="n">
        <v>1</v>
      </c>
      <c r="E121" s="196" t="n">
        <v>2</v>
      </c>
      <c r="F121" s="196" t="s">
        <v>129</v>
      </c>
      <c r="G121" s="196" t="n">
        <v>3</v>
      </c>
      <c r="H121" s="196" t="n">
        <v>3</v>
      </c>
      <c r="I121" s="89" t="s">
        <v>129</v>
      </c>
      <c r="J121" s="196" t="n">
        <v>251</v>
      </c>
    </row>
    <row r="122" customFormat="false" ht="11.85" hidden="false" customHeight="true" outlineLevel="0" collapsed="false">
      <c r="A122" s="244"/>
      <c r="B122" s="261"/>
      <c r="C122" s="262" t="s">
        <v>322</v>
      </c>
      <c r="D122" s="196" t="n">
        <v>2</v>
      </c>
      <c r="E122" s="196" t="n">
        <v>1</v>
      </c>
      <c r="F122" s="196" t="s">
        <v>129</v>
      </c>
      <c r="G122" s="196" t="n">
        <v>3</v>
      </c>
      <c r="H122" s="196" t="n">
        <v>6</v>
      </c>
      <c r="I122" s="89" t="s">
        <v>46</v>
      </c>
      <c r="J122" s="165" t="n">
        <v>194</v>
      </c>
    </row>
    <row r="123" customFormat="false" ht="11.85" hidden="false" customHeight="true" outlineLevel="0" collapsed="false">
      <c r="A123" s="244"/>
      <c r="B123" s="261"/>
      <c r="D123" s="263"/>
      <c r="E123" s="263"/>
      <c r="F123" s="273"/>
      <c r="G123" s="263"/>
      <c r="H123" s="263"/>
      <c r="I123" s="89"/>
      <c r="J123" s="142"/>
    </row>
    <row r="124" customFormat="false" ht="11.85" hidden="false" customHeight="true" outlineLevel="0" collapsed="false">
      <c r="A124" s="244"/>
      <c r="B124" s="271" t="s">
        <v>323</v>
      </c>
      <c r="D124" s="196" t="n">
        <v>13</v>
      </c>
      <c r="E124" s="196" t="n">
        <v>4</v>
      </c>
      <c r="F124" s="196" t="s">
        <v>129</v>
      </c>
      <c r="G124" s="196" t="n">
        <v>17</v>
      </c>
      <c r="H124" s="196" t="n">
        <v>43</v>
      </c>
      <c r="I124" s="89" t="s">
        <v>46</v>
      </c>
      <c r="J124" s="196" t="n">
        <v>2960</v>
      </c>
    </row>
    <row r="125" customFormat="false" ht="11.85" hidden="false" customHeight="true" outlineLevel="0" collapsed="false">
      <c r="A125" s="244"/>
      <c r="B125" s="261"/>
      <c r="C125" s="262" t="s">
        <v>324</v>
      </c>
      <c r="D125" s="196" t="s">
        <v>129</v>
      </c>
      <c r="E125" s="196" t="s">
        <v>129</v>
      </c>
      <c r="F125" s="196" t="s">
        <v>129</v>
      </c>
      <c r="G125" s="196" t="s">
        <v>129</v>
      </c>
      <c r="H125" s="196" t="s">
        <v>129</v>
      </c>
      <c r="I125" s="89" t="s">
        <v>46</v>
      </c>
      <c r="J125" s="196" t="s">
        <v>129</v>
      </c>
    </row>
    <row r="126" customFormat="false" ht="11.85" hidden="false" customHeight="true" outlineLevel="0" collapsed="false">
      <c r="A126" s="244"/>
      <c r="B126" s="261"/>
      <c r="C126" s="262" t="s">
        <v>325</v>
      </c>
      <c r="D126" s="196" t="n">
        <v>3</v>
      </c>
      <c r="E126" s="196" t="s">
        <v>129</v>
      </c>
      <c r="F126" s="196" t="s">
        <v>129</v>
      </c>
      <c r="G126" s="196" t="n">
        <v>3</v>
      </c>
      <c r="H126" s="196" t="n">
        <v>7</v>
      </c>
      <c r="I126" s="89" t="s">
        <v>46</v>
      </c>
      <c r="J126" s="196" t="n">
        <v>281</v>
      </c>
    </row>
    <row r="127" customFormat="false" ht="11.85" hidden="false" customHeight="true" outlineLevel="0" collapsed="false">
      <c r="A127" s="244"/>
      <c r="B127" s="261"/>
      <c r="C127" s="262" t="s">
        <v>326</v>
      </c>
      <c r="D127" s="196" t="s">
        <v>129</v>
      </c>
      <c r="E127" s="196" t="s">
        <v>129</v>
      </c>
      <c r="F127" s="196" t="s">
        <v>129</v>
      </c>
      <c r="G127" s="196" t="s">
        <v>129</v>
      </c>
      <c r="H127" s="196" t="s">
        <v>129</v>
      </c>
      <c r="I127" s="89" t="s">
        <v>46</v>
      </c>
      <c r="J127" s="196" t="s">
        <v>129</v>
      </c>
    </row>
    <row r="128" customFormat="false" ht="11.85" hidden="false" customHeight="true" outlineLevel="0" collapsed="false">
      <c r="A128" s="244"/>
      <c r="B128" s="261"/>
      <c r="C128" s="262" t="s">
        <v>327</v>
      </c>
      <c r="D128" s="196" t="n">
        <v>3</v>
      </c>
      <c r="E128" s="196" t="s">
        <v>129</v>
      </c>
      <c r="F128" s="196" t="s">
        <v>129</v>
      </c>
      <c r="G128" s="196" t="n">
        <v>3</v>
      </c>
      <c r="H128" s="196" t="n">
        <v>13</v>
      </c>
      <c r="I128" s="89" t="s">
        <v>46</v>
      </c>
      <c r="J128" s="196" t="n">
        <v>483</v>
      </c>
    </row>
    <row r="129" customFormat="false" ht="11.85" hidden="false" customHeight="true" outlineLevel="0" collapsed="false">
      <c r="A129" s="244"/>
      <c r="B129" s="261"/>
      <c r="C129" s="262" t="s">
        <v>328</v>
      </c>
      <c r="D129" s="196" t="s">
        <v>129</v>
      </c>
      <c r="E129" s="196" t="s">
        <v>129</v>
      </c>
      <c r="F129" s="196" t="s">
        <v>129</v>
      </c>
      <c r="G129" s="196" t="s">
        <v>129</v>
      </c>
      <c r="H129" s="196" t="s">
        <v>129</v>
      </c>
      <c r="I129" s="89" t="s">
        <v>46</v>
      </c>
      <c r="J129" s="196" t="s">
        <v>129</v>
      </c>
    </row>
    <row r="130" customFormat="false" ht="11.85" hidden="false" customHeight="true" outlineLevel="0" collapsed="false">
      <c r="A130" s="244"/>
      <c r="B130" s="261"/>
      <c r="C130" s="262" t="s">
        <v>329</v>
      </c>
      <c r="D130" s="196" t="n">
        <v>2</v>
      </c>
      <c r="E130" s="196" t="s">
        <v>129</v>
      </c>
      <c r="F130" s="196" t="s">
        <v>129</v>
      </c>
      <c r="G130" s="196" t="n">
        <v>2</v>
      </c>
      <c r="H130" s="196" t="n">
        <v>3</v>
      </c>
      <c r="I130" s="89" t="s">
        <v>46</v>
      </c>
      <c r="J130" s="90" t="s">
        <v>41</v>
      </c>
      <c r="L130" s="276"/>
    </row>
    <row r="131" customFormat="false" ht="11.85" hidden="false" customHeight="true" outlineLevel="0" collapsed="false">
      <c r="A131" s="244"/>
      <c r="B131" s="261"/>
      <c r="C131" s="262" t="s">
        <v>330</v>
      </c>
      <c r="D131" s="196" t="s">
        <v>129</v>
      </c>
      <c r="E131" s="196" t="n">
        <v>1</v>
      </c>
      <c r="F131" s="196" t="s">
        <v>129</v>
      </c>
      <c r="G131" s="196" t="n">
        <v>1</v>
      </c>
      <c r="H131" s="196" t="n">
        <v>1</v>
      </c>
      <c r="I131" s="89" t="s">
        <v>129</v>
      </c>
      <c r="J131" s="90" t="s">
        <v>41</v>
      </c>
    </row>
    <row r="132" customFormat="false" ht="11.85" hidden="false" customHeight="true" outlineLevel="0" collapsed="false">
      <c r="A132" s="244"/>
      <c r="B132" s="261"/>
      <c r="C132" s="262" t="s">
        <v>331</v>
      </c>
      <c r="D132" s="196" t="s">
        <v>129</v>
      </c>
      <c r="E132" s="196" t="n">
        <v>1</v>
      </c>
      <c r="F132" s="196" t="s">
        <v>129</v>
      </c>
      <c r="G132" s="196" t="n">
        <v>1</v>
      </c>
      <c r="H132" s="196" t="n">
        <v>1</v>
      </c>
      <c r="I132" s="89" t="s">
        <v>129</v>
      </c>
      <c r="J132" s="90" t="s">
        <v>41</v>
      </c>
    </row>
    <row r="133" customFormat="false" ht="11.85" hidden="false" customHeight="true" outlineLevel="0" collapsed="false">
      <c r="A133" s="244"/>
      <c r="B133" s="261"/>
      <c r="C133" s="262" t="s">
        <v>332</v>
      </c>
      <c r="D133" s="196" t="s">
        <v>129</v>
      </c>
      <c r="E133" s="196" t="n">
        <v>1</v>
      </c>
      <c r="F133" s="196" t="s">
        <v>129</v>
      </c>
      <c r="G133" s="196" t="n">
        <v>1</v>
      </c>
      <c r="H133" s="196" t="s">
        <v>129</v>
      </c>
      <c r="I133" s="89" t="s">
        <v>46</v>
      </c>
      <c r="J133" s="90" t="s">
        <v>41</v>
      </c>
    </row>
    <row r="134" customFormat="false" ht="11.85" hidden="false" customHeight="true" outlineLevel="0" collapsed="false">
      <c r="A134" s="244"/>
      <c r="B134" s="261"/>
      <c r="C134" s="262" t="s">
        <v>333</v>
      </c>
      <c r="D134" s="196" t="n">
        <v>3</v>
      </c>
      <c r="E134" s="196" t="s">
        <v>129</v>
      </c>
      <c r="F134" s="196" t="s">
        <v>129</v>
      </c>
      <c r="G134" s="196" t="n">
        <v>3</v>
      </c>
      <c r="H134" s="196" t="n">
        <v>8</v>
      </c>
      <c r="I134" s="89" t="s">
        <v>46</v>
      </c>
      <c r="J134" s="196" t="n">
        <v>489</v>
      </c>
    </row>
    <row r="135" customFormat="false" ht="11.85" hidden="false" customHeight="true" outlineLevel="0" collapsed="false">
      <c r="A135" s="244"/>
      <c r="B135" s="261"/>
      <c r="C135" s="262" t="s">
        <v>334</v>
      </c>
      <c r="D135" s="196" t="s">
        <v>129</v>
      </c>
      <c r="E135" s="196" t="n">
        <v>1</v>
      </c>
      <c r="F135" s="196" t="s">
        <v>129</v>
      </c>
      <c r="G135" s="196" t="n">
        <v>1</v>
      </c>
      <c r="H135" s="196" t="s">
        <v>129</v>
      </c>
      <c r="I135" s="89" t="s">
        <v>46</v>
      </c>
      <c r="J135" s="90" t="s">
        <v>41</v>
      </c>
    </row>
    <row r="136" customFormat="false" ht="11.85" hidden="false" customHeight="true" outlineLevel="0" collapsed="false">
      <c r="A136" s="244"/>
      <c r="B136" s="261"/>
      <c r="C136" s="262" t="s">
        <v>335</v>
      </c>
      <c r="D136" s="196" t="n">
        <v>1</v>
      </c>
      <c r="E136" s="196" t="s">
        <v>129</v>
      </c>
      <c r="F136" s="196" t="s">
        <v>129</v>
      </c>
      <c r="G136" s="196" t="n">
        <v>1</v>
      </c>
      <c r="H136" s="196" t="n">
        <v>2</v>
      </c>
      <c r="I136" s="89" t="s">
        <v>46</v>
      </c>
      <c r="J136" s="90" t="s">
        <v>41</v>
      </c>
    </row>
    <row r="137" customFormat="false" ht="11.85" hidden="false" customHeight="true" outlineLevel="0" collapsed="false">
      <c r="A137" s="244"/>
      <c r="B137" s="261"/>
      <c r="C137" s="262" t="s">
        <v>336</v>
      </c>
      <c r="D137" s="196" t="n">
        <v>1</v>
      </c>
      <c r="E137" s="196" t="s">
        <v>129</v>
      </c>
      <c r="F137" s="196" t="s">
        <v>129</v>
      </c>
      <c r="G137" s="196" t="n">
        <v>1</v>
      </c>
      <c r="H137" s="196" t="n">
        <v>5</v>
      </c>
      <c r="I137" s="89" t="s">
        <v>46</v>
      </c>
      <c r="J137" s="90" t="s">
        <v>41</v>
      </c>
    </row>
    <row r="138" customFormat="false" ht="11.85" hidden="false" customHeight="true" outlineLevel="0" collapsed="false">
      <c r="A138" s="244"/>
      <c r="B138" s="261"/>
      <c r="C138" s="262" t="s">
        <v>337</v>
      </c>
      <c r="D138" s="196" t="s">
        <v>129</v>
      </c>
      <c r="E138" s="196" t="s">
        <v>129</v>
      </c>
      <c r="F138" s="196" t="s">
        <v>129</v>
      </c>
      <c r="G138" s="196" t="s">
        <v>129</v>
      </c>
      <c r="H138" s="196" t="n">
        <v>3</v>
      </c>
      <c r="I138" s="89" t="s">
        <v>46</v>
      </c>
      <c r="J138" s="196" t="s">
        <v>129</v>
      </c>
    </row>
    <row r="139" customFormat="false" ht="11.85" hidden="false" customHeight="true" outlineLevel="0" collapsed="false">
      <c r="A139" s="244"/>
      <c r="B139" s="261"/>
      <c r="D139" s="263"/>
      <c r="E139" s="263"/>
      <c r="F139" s="263"/>
      <c r="G139" s="263"/>
      <c r="H139" s="277"/>
      <c r="I139" s="278"/>
      <c r="J139" s="244"/>
    </row>
    <row r="140" customFormat="false" ht="11.85" hidden="false" customHeight="true" outlineLevel="0" collapsed="false">
      <c r="A140" s="174" t="s">
        <v>117</v>
      </c>
      <c r="B140" s="244"/>
      <c r="D140" s="244"/>
      <c r="E140" s="244"/>
      <c r="F140" s="244"/>
      <c r="G140" s="244"/>
      <c r="H140" s="244"/>
      <c r="I140" s="244"/>
      <c r="J140" s="244"/>
    </row>
    <row r="141" s="280" customFormat="true" ht="11.85" hidden="false" customHeight="true" outlineLevel="0" collapsed="false">
      <c r="A141" s="279" t="s">
        <v>344</v>
      </c>
      <c r="B141" s="279"/>
      <c r="C141" s="279"/>
      <c r="D141" s="279"/>
      <c r="E141" s="279"/>
      <c r="F141" s="279"/>
      <c r="G141" s="279"/>
      <c r="H141" s="279"/>
      <c r="I141" s="279"/>
      <c r="J141" s="279"/>
    </row>
    <row r="142" customFormat="false" ht="11.85" hidden="false" customHeight="true" outlineLevel="0" collapsed="false">
      <c r="A142" s="279" t="s">
        <v>345</v>
      </c>
      <c r="B142" s="279"/>
      <c r="C142" s="279"/>
      <c r="D142" s="279"/>
      <c r="E142" s="279"/>
      <c r="F142" s="279"/>
      <c r="G142" s="279"/>
      <c r="H142" s="279"/>
      <c r="I142" s="279"/>
      <c r="J142" s="279"/>
    </row>
    <row r="143" customFormat="false" ht="11.85" hidden="false" customHeight="true" outlineLevel="0" collapsed="false">
      <c r="A143" s="244"/>
      <c r="B143" s="244"/>
      <c r="D143" s="244"/>
      <c r="E143" s="244"/>
      <c r="F143" s="244"/>
      <c r="G143" s="244"/>
      <c r="H143" s="244"/>
      <c r="I143" s="244"/>
      <c r="J143" s="244"/>
    </row>
    <row r="144" customFormat="false" ht="11.85" hidden="false" customHeight="true" outlineLevel="0" collapsed="false">
      <c r="A144" s="244"/>
      <c r="B144" s="244"/>
      <c r="D144" s="244"/>
      <c r="E144" s="244"/>
      <c r="F144" s="244"/>
      <c r="G144" s="244"/>
      <c r="H144" s="244"/>
      <c r="I144" s="244"/>
      <c r="J144" s="244"/>
    </row>
    <row r="145" customFormat="false" ht="11.85" hidden="false" customHeight="true" outlineLevel="0" collapsed="false">
      <c r="A145" s="244"/>
      <c r="B145" s="244"/>
      <c r="D145" s="244"/>
      <c r="E145" s="244"/>
      <c r="F145" s="244"/>
      <c r="G145" s="244"/>
      <c r="H145" s="244"/>
      <c r="I145" s="244"/>
      <c r="J145" s="244"/>
    </row>
    <row r="146" customFormat="false" ht="11.85" hidden="false" customHeight="true" outlineLevel="0" collapsed="false">
      <c r="A146" s="244"/>
      <c r="B146" s="244"/>
      <c r="D146" s="244"/>
      <c r="E146" s="244"/>
      <c r="F146" s="244"/>
      <c r="G146" s="244"/>
      <c r="H146" s="244"/>
      <c r="I146" s="244"/>
      <c r="J146" s="244"/>
    </row>
    <row r="147" customFormat="false" ht="11.85" hidden="false" customHeight="true" outlineLevel="0" collapsed="false">
      <c r="A147" s="244"/>
      <c r="B147" s="244"/>
      <c r="D147" s="244"/>
      <c r="E147" s="244"/>
      <c r="F147" s="244"/>
      <c r="G147" s="244"/>
      <c r="H147" s="244"/>
      <c r="I147" s="244"/>
      <c r="J147" s="244"/>
    </row>
    <row r="148" customFormat="false" ht="11.85" hidden="false" customHeight="true" outlineLevel="0" collapsed="false">
      <c r="A148" s="244"/>
      <c r="B148" s="244"/>
      <c r="D148" s="244"/>
      <c r="E148" s="244"/>
      <c r="F148" s="244"/>
      <c r="G148" s="244"/>
      <c r="H148" s="244"/>
      <c r="I148" s="244"/>
      <c r="J148" s="244"/>
    </row>
    <row r="149" customFormat="false" ht="11.85" hidden="false" customHeight="true" outlineLevel="0" collapsed="false">
      <c r="A149" s="244"/>
      <c r="B149" s="244"/>
      <c r="D149" s="244"/>
      <c r="E149" s="244"/>
      <c r="F149" s="244"/>
      <c r="G149" s="244"/>
      <c r="H149" s="244"/>
      <c r="I149" s="244"/>
      <c r="J149" s="244"/>
    </row>
    <row r="150" customFormat="false" ht="11.85" hidden="false" customHeight="true" outlineLevel="0" collapsed="false">
      <c r="A150" s="244"/>
      <c r="B150" s="244"/>
      <c r="D150" s="244"/>
      <c r="E150" s="244"/>
      <c r="F150" s="244"/>
      <c r="G150" s="244"/>
      <c r="H150" s="244"/>
      <c r="I150" s="244"/>
      <c r="J150" s="244"/>
    </row>
    <row r="151" customFormat="false" ht="11.85" hidden="false" customHeight="true" outlineLevel="0" collapsed="false">
      <c r="A151" s="244"/>
      <c r="B151" s="244"/>
      <c r="D151" s="244"/>
      <c r="E151" s="244"/>
      <c r="F151" s="244"/>
      <c r="G151" s="244"/>
      <c r="H151" s="244"/>
      <c r="I151" s="244"/>
      <c r="J151" s="244"/>
    </row>
    <row r="152" customFormat="false" ht="11.85" hidden="false" customHeight="true" outlineLevel="0" collapsed="false">
      <c r="A152" s="244"/>
      <c r="B152" s="244"/>
      <c r="D152" s="244"/>
      <c r="E152" s="244"/>
      <c r="F152" s="244"/>
      <c r="G152" s="244"/>
      <c r="H152" s="244"/>
      <c r="I152" s="244"/>
      <c r="J152" s="244"/>
    </row>
    <row r="153" customFormat="false" ht="11.85" hidden="false" customHeight="true" outlineLevel="0" collapsed="false">
      <c r="A153" s="244"/>
      <c r="B153" s="244"/>
      <c r="D153" s="244"/>
      <c r="E153" s="244"/>
      <c r="F153" s="244"/>
      <c r="G153" s="244"/>
      <c r="H153" s="244"/>
      <c r="I153" s="244"/>
      <c r="J153" s="244"/>
    </row>
    <row r="154" customFormat="false" ht="11.85" hidden="false" customHeight="true" outlineLevel="0" collapsed="false">
      <c r="A154" s="244"/>
      <c r="B154" s="244"/>
      <c r="D154" s="244"/>
      <c r="E154" s="244"/>
      <c r="F154" s="244"/>
      <c r="G154" s="244"/>
      <c r="H154" s="244"/>
      <c r="I154" s="244"/>
      <c r="J154" s="244"/>
    </row>
    <row r="155" customFormat="false" ht="11.85" hidden="false" customHeight="true" outlineLevel="0" collapsed="false">
      <c r="A155" s="244"/>
      <c r="B155" s="244"/>
      <c r="D155" s="244"/>
      <c r="E155" s="244"/>
      <c r="F155" s="244"/>
      <c r="G155" s="244"/>
      <c r="H155" s="244"/>
      <c r="I155" s="244"/>
      <c r="J155" s="244"/>
    </row>
    <row r="156" customFormat="false" ht="11.85" hidden="false" customHeight="true" outlineLevel="0" collapsed="false">
      <c r="A156" s="244"/>
      <c r="B156" s="244"/>
      <c r="D156" s="244"/>
      <c r="E156" s="244"/>
      <c r="F156" s="244"/>
      <c r="G156" s="244"/>
      <c r="H156" s="244"/>
      <c r="I156" s="244"/>
      <c r="J156" s="244"/>
    </row>
    <row r="157" customFormat="false" ht="11.85" hidden="false" customHeight="true" outlineLevel="0" collapsed="false">
      <c r="A157" s="244"/>
      <c r="B157" s="244"/>
      <c r="D157" s="244"/>
      <c r="E157" s="244"/>
      <c r="F157" s="244"/>
      <c r="G157" s="244"/>
      <c r="H157" s="244"/>
      <c r="I157" s="244"/>
      <c r="J157" s="244"/>
    </row>
    <row r="158" customFormat="false" ht="11.85" hidden="false" customHeight="true" outlineLevel="0" collapsed="false">
      <c r="A158" s="244"/>
      <c r="B158" s="244"/>
      <c r="D158" s="244"/>
      <c r="E158" s="244"/>
      <c r="F158" s="244"/>
      <c r="G158" s="244"/>
      <c r="H158" s="244"/>
      <c r="I158" s="244"/>
      <c r="J158" s="244"/>
    </row>
    <row r="159" customFormat="false" ht="11.85" hidden="false" customHeight="true" outlineLevel="0" collapsed="false">
      <c r="A159" s="244"/>
      <c r="B159" s="244"/>
      <c r="D159" s="244"/>
      <c r="E159" s="244"/>
      <c r="F159" s="244"/>
      <c r="G159" s="244"/>
      <c r="H159" s="244"/>
      <c r="I159" s="244"/>
      <c r="J159" s="244"/>
    </row>
    <row r="160" customFormat="false" ht="11.85" hidden="false" customHeight="true" outlineLevel="0" collapsed="false">
      <c r="A160" s="244"/>
      <c r="B160" s="244"/>
      <c r="D160" s="244"/>
      <c r="E160" s="244"/>
      <c r="F160" s="244"/>
      <c r="G160" s="244"/>
      <c r="H160" s="244"/>
      <c r="I160" s="244"/>
      <c r="J160" s="244"/>
    </row>
  </sheetData>
  <mergeCells count="18"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36:J36"/>
    <mergeCell ref="D62:J62"/>
    <mergeCell ref="D88:J88"/>
    <mergeCell ref="D114:J114"/>
    <mergeCell ref="A141:J141"/>
    <mergeCell ref="A142:J142"/>
  </mergeCells>
  <hyperlinks>
    <hyperlink ref="A1" location="Inhaltsverzeichnis!E22" display=" 6  Insolvenzverfahren im Land Brandenburg im 2. Vierteljahr 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2 / 08 -  Brandenburg </oddFooter>
  </headerFooter>
  <rowBreaks count="2" manualBreakCount="2">
    <brk id="61" man="true" max="16383" min="0"/>
    <brk id="11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C12" activeCellId="0" sqref="C12"/>
    </sheetView>
  </sheetViews>
  <sheetFormatPr defaultColWidth="10.328125" defaultRowHeight="11.85" zeroHeight="false" outlineLevelRow="0" outlineLevelCol="0"/>
  <cols>
    <col collapsed="false" customWidth="true" hidden="false" outlineLevel="0" max="2" min="1" style="243" width="1.1"/>
    <col collapsed="false" customWidth="true" hidden="false" outlineLevel="0" max="3" min="3" style="244" width="19.33"/>
    <col collapsed="false" customWidth="true" hidden="false" outlineLevel="0" max="10" min="4" style="0" width="6.99"/>
    <col collapsed="false" customWidth="true" hidden="false" outlineLevel="0" max="13" min="11" style="243" width="6.99"/>
    <col collapsed="false" customWidth="false" hidden="false" outlineLevel="0" max="257" min="14" style="243" width="10.32"/>
  </cols>
  <sheetData>
    <row r="1" customFormat="false" ht="12.75" hidden="false" customHeight="true" outlineLevel="0" collapsed="false">
      <c r="A1" s="33" t="s">
        <v>346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281"/>
    </row>
    <row r="2" customFormat="false" ht="12.75" hidden="false" customHeight="true" outlineLevel="0" collapsed="false">
      <c r="A2" s="33"/>
      <c r="B2" s="33" t="s">
        <v>347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281"/>
    </row>
    <row r="3" customFormat="false" ht="11.4" hidden="false" customHeight="true" outlineLevel="0" collapsed="false">
      <c r="A3" s="282"/>
      <c r="B3" s="282"/>
      <c r="C3" s="282"/>
      <c r="D3" s="246"/>
      <c r="E3" s="246"/>
      <c r="F3" s="246"/>
      <c r="G3" s="246"/>
      <c r="H3" s="246"/>
      <c r="I3" s="59"/>
      <c r="J3" s="246"/>
      <c r="K3" s="247"/>
    </row>
    <row r="4" customFormat="false" ht="12" hidden="false" customHeight="true" outlineLevel="0" collapsed="false">
      <c r="A4" s="253" t="s">
        <v>313</v>
      </c>
      <c r="B4" s="253"/>
      <c r="C4" s="253"/>
      <c r="D4" s="283" t="s">
        <v>348</v>
      </c>
      <c r="E4" s="283"/>
      <c r="F4" s="283"/>
      <c r="G4" s="283"/>
      <c r="H4" s="283"/>
      <c r="I4" s="283"/>
      <c r="J4" s="283"/>
      <c r="K4" s="283"/>
      <c r="L4" s="283"/>
      <c r="M4" s="283"/>
    </row>
    <row r="5" customFormat="false" ht="12" hidden="false" customHeight="true" outlineLevel="0" collapsed="false">
      <c r="A5" s="253"/>
      <c r="B5" s="253"/>
      <c r="C5" s="253"/>
      <c r="D5" s="284" t="s">
        <v>96</v>
      </c>
      <c r="E5" s="285" t="s">
        <v>349</v>
      </c>
      <c r="F5" s="285"/>
      <c r="G5" s="285"/>
      <c r="H5" s="285"/>
      <c r="I5" s="285"/>
      <c r="J5" s="285"/>
      <c r="K5" s="286" t="s">
        <v>350</v>
      </c>
      <c r="L5" s="286"/>
      <c r="M5" s="286"/>
    </row>
    <row r="6" customFormat="false" ht="18" hidden="false" customHeight="true" outlineLevel="0" collapsed="false">
      <c r="A6" s="253"/>
      <c r="B6" s="253"/>
      <c r="C6" s="253"/>
      <c r="D6" s="284"/>
      <c r="E6" s="284" t="s">
        <v>351</v>
      </c>
      <c r="F6" s="284" t="s">
        <v>352</v>
      </c>
      <c r="G6" s="285" t="s">
        <v>353</v>
      </c>
      <c r="H6" s="284" t="s">
        <v>354</v>
      </c>
      <c r="I6" s="284" t="s">
        <v>355</v>
      </c>
      <c r="J6" s="284" t="s">
        <v>356</v>
      </c>
      <c r="K6" s="284" t="s">
        <v>357</v>
      </c>
      <c r="L6" s="284" t="s">
        <v>236</v>
      </c>
      <c r="M6" s="287" t="s">
        <v>358</v>
      </c>
    </row>
    <row r="7" customFormat="false" ht="14.25" hidden="false" customHeight="true" outlineLevel="0" collapsed="false">
      <c r="A7" s="253"/>
      <c r="B7" s="253"/>
      <c r="C7" s="253"/>
      <c r="D7" s="284"/>
      <c r="E7" s="284"/>
      <c r="F7" s="284"/>
      <c r="G7" s="285"/>
      <c r="H7" s="284"/>
      <c r="I7" s="284"/>
      <c r="J7" s="284"/>
      <c r="K7" s="284"/>
      <c r="L7" s="284"/>
      <c r="M7" s="287"/>
    </row>
    <row r="8" customFormat="false" ht="19.5" hidden="false" customHeight="true" outlineLevel="0" collapsed="false">
      <c r="A8" s="253"/>
      <c r="B8" s="253"/>
      <c r="C8" s="253"/>
      <c r="D8" s="284"/>
      <c r="E8" s="284"/>
      <c r="F8" s="284"/>
      <c r="G8" s="285"/>
      <c r="H8" s="284"/>
      <c r="I8" s="284"/>
      <c r="J8" s="284"/>
      <c r="K8" s="284"/>
      <c r="L8" s="284"/>
      <c r="M8" s="287"/>
    </row>
    <row r="9" customFormat="false" ht="29.25" hidden="false" customHeight="true" outlineLevel="0" collapsed="false">
      <c r="A9" s="253"/>
      <c r="B9" s="253"/>
      <c r="C9" s="253"/>
      <c r="D9" s="284"/>
      <c r="E9" s="284"/>
      <c r="F9" s="284"/>
      <c r="G9" s="285"/>
      <c r="H9" s="284"/>
      <c r="I9" s="284"/>
      <c r="J9" s="284"/>
      <c r="K9" s="284"/>
      <c r="L9" s="284"/>
      <c r="M9" s="287"/>
    </row>
    <row r="10" customFormat="false" ht="11.4" hidden="false" customHeight="true" outlineLevel="0" collapsed="false">
      <c r="A10" s="244"/>
      <c r="B10" s="244"/>
      <c r="C10" s="288"/>
      <c r="D10" s="289"/>
      <c r="E10" s="289"/>
      <c r="F10" s="289"/>
      <c r="G10" s="289"/>
      <c r="H10" s="289"/>
      <c r="I10" s="289"/>
      <c r="J10" s="289"/>
      <c r="K10" s="256"/>
    </row>
    <row r="11" customFormat="false" ht="12" hidden="false" customHeight="true" outlineLevel="0" collapsed="false">
      <c r="A11" s="290"/>
      <c r="B11" s="266" t="s">
        <v>317</v>
      </c>
      <c r="C11" s="267"/>
      <c r="D11" s="291" t="n">
        <v>165</v>
      </c>
      <c r="E11" s="291" t="n">
        <v>13</v>
      </c>
      <c r="F11" s="291" t="n">
        <v>48</v>
      </c>
      <c r="G11" s="291" t="n">
        <v>25</v>
      </c>
      <c r="H11" s="291" t="n">
        <v>5</v>
      </c>
      <c r="I11" s="291" t="n">
        <v>11</v>
      </c>
      <c r="J11" s="291" t="n">
        <v>39</v>
      </c>
      <c r="K11" s="291" t="n">
        <v>12</v>
      </c>
      <c r="L11" s="291" t="n">
        <v>85</v>
      </c>
      <c r="M11" s="291" t="n">
        <v>61</v>
      </c>
    </row>
    <row r="12" customFormat="false" ht="12" hidden="false" customHeight="true" outlineLevel="0" collapsed="false">
      <c r="A12" s="290"/>
      <c r="D12" s="292"/>
      <c r="E12" s="220"/>
      <c r="F12" s="293"/>
      <c r="G12" s="293"/>
      <c r="H12" s="293"/>
      <c r="I12" s="293"/>
      <c r="J12" s="293"/>
      <c r="K12" s="293"/>
      <c r="L12" s="293"/>
      <c r="M12" s="293"/>
    </row>
    <row r="13" customFormat="false" ht="12" hidden="false" customHeight="true" outlineLevel="0" collapsed="false">
      <c r="A13" s="290"/>
      <c r="B13" s="262" t="s">
        <v>318</v>
      </c>
      <c r="D13" s="293" t="n">
        <v>25</v>
      </c>
      <c r="E13" s="293" t="n">
        <v>1</v>
      </c>
      <c r="F13" s="293" t="n">
        <v>7</v>
      </c>
      <c r="G13" s="293" t="n">
        <v>5</v>
      </c>
      <c r="H13" s="293" t="s">
        <v>129</v>
      </c>
      <c r="I13" s="293" t="n">
        <v>2</v>
      </c>
      <c r="J13" s="293" t="n">
        <v>7</v>
      </c>
      <c r="K13" s="293" t="n">
        <v>1</v>
      </c>
      <c r="L13" s="293" t="n">
        <v>15</v>
      </c>
      <c r="M13" s="293" t="n">
        <v>9</v>
      </c>
    </row>
    <row r="14" customFormat="false" ht="12" hidden="false" customHeight="true" outlineLevel="0" collapsed="false">
      <c r="A14" s="290"/>
      <c r="C14" s="262" t="s">
        <v>319</v>
      </c>
      <c r="D14" s="293" t="n">
        <v>4</v>
      </c>
      <c r="E14" s="293" t="s">
        <v>129</v>
      </c>
      <c r="F14" s="293" t="n">
        <v>1</v>
      </c>
      <c r="G14" s="293" t="n">
        <v>1</v>
      </c>
      <c r="H14" s="293" t="s">
        <v>129</v>
      </c>
      <c r="I14" s="293" t="s">
        <v>129</v>
      </c>
      <c r="J14" s="293" t="n">
        <v>2</v>
      </c>
      <c r="K14" s="293" t="s">
        <v>129</v>
      </c>
      <c r="L14" s="293" t="n">
        <v>2</v>
      </c>
      <c r="M14" s="293" t="n">
        <v>2</v>
      </c>
    </row>
    <row r="15" customFormat="false" ht="12" hidden="false" customHeight="true" outlineLevel="0" collapsed="false">
      <c r="A15" s="290"/>
      <c r="C15" s="262" t="s">
        <v>320</v>
      </c>
      <c r="D15" s="293" t="n">
        <v>5</v>
      </c>
      <c r="E15" s="293" t="n">
        <v>1</v>
      </c>
      <c r="F15" s="293" t="n">
        <v>1</v>
      </c>
      <c r="G15" s="293" t="s">
        <v>129</v>
      </c>
      <c r="H15" s="293" t="s">
        <v>129</v>
      </c>
      <c r="I15" s="293" t="s">
        <v>129</v>
      </c>
      <c r="J15" s="293" t="n">
        <v>2</v>
      </c>
      <c r="K15" s="293" t="s">
        <v>129</v>
      </c>
      <c r="L15" s="293" t="n">
        <v>3</v>
      </c>
      <c r="M15" s="293" t="n">
        <v>2</v>
      </c>
    </row>
    <row r="16" customFormat="false" ht="12" hidden="false" customHeight="true" outlineLevel="0" collapsed="false">
      <c r="A16" s="290"/>
      <c r="C16" s="262" t="s">
        <v>321</v>
      </c>
      <c r="D16" s="293" t="n">
        <v>7</v>
      </c>
      <c r="E16" s="293" t="s">
        <v>129</v>
      </c>
      <c r="F16" s="293" t="n">
        <v>1</v>
      </c>
      <c r="G16" s="293" t="n">
        <v>2</v>
      </c>
      <c r="H16" s="293" t="s">
        <v>129</v>
      </c>
      <c r="I16" s="293" t="n">
        <v>1</v>
      </c>
      <c r="J16" s="293" t="n">
        <v>2</v>
      </c>
      <c r="K16" s="293" t="n">
        <v>1</v>
      </c>
      <c r="L16" s="293" t="n">
        <v>5</v>
      </c>
      <c r="M16" s="293" t="n">
        <v>1</v>
      </c>
    </row>
    <row r="17" customFormat="false" ht="12" hidden="false" customHeight="true" outlineLevel="0" collapsed="false">
      <c r="A17" s="290"/>
      <c r="C17" s="262" t="s">
        <v>322</v>
      </c>
      <c r="D17" s="293" t="n">
        <v>9</v>
      </c>
      <c r="E17" s="293" t="s">
        <v>129</v>
      </c>
      <c r="F17" s="293" t="n">
        <v>4</v>
      </c>
      <c r="G17" s="293" t="n">
        <v>2</v>
      </c>
      <c r="H17" s="293" t="s">
        <v>129</v>
      </c>
      <c r="I17" s="293" t="n">
        <v>1</v>
      </c>
      <c r="J17" s="293" t="n">
        <v>1</v>
      </c>
      <c r="K17" s="293" t="s">
        <v>129</v>
      </c>
      <c r="L17" s="293" t="n">
        <v>5</v>
      </c>
      <c r="M17" s="293" t="n">
        <v>4</v>
      </c>
    </row>
    <row r="18" customFormat="false" ht="12" hidden="false" customHeight="true" outlineLevel="0" collapsed="false">
      <c r="A18" s="290"/>
      <c r="D18" s="293"/>
      <c r="E18" s="293"/>
      <c r="F18" s="293"/>
      <c r="G18" s="293"/>
      <c r="H18" s="293"/>
      <c r="I18" s="293"/>
      <c r="J18" s="293"/>
      <c r="K18" s="293"/>
      <c r="L18" s="293"/>
      <c r="M18" s="293"/>
    </row>
    <row r="19" customFormat="false" ht="12" hidden="false" customHeight="true" outlineLevel="0" collapsed="false">
      <c r="A19" s="290"/>
      <c r="B19" s="271" t="s">
        <v>323</v>
      </c>
      <c r="D19" s="293" t="n">
        <v>140</v>
      </c>
      <c r="E19" s="293" t="n">
        <v>12</v>
      </c>
      <c r="F19" s="293" t="n">
        <v>41</v>
      </c>
      <c r="G19" s="293" t="n">
        <v>20</v>
      </c>
      <c r="H19" s="293" t="n">
        <v>5</v>
      </c>
      <c r="I19" s="293" t="n">
        <v>9</v>
      </c>
      <c r="J19" s="293" t="n">
        <v>32</v>
      </c>
      <c r="K19" s="293" t="n">
        <v>11</v>
      </c>
      <c r="L19" s="293" t="n">
        <v>70</v>
      </c>
      <c r="M19" s="293" t="n">
        <v>52</v>
      </c>
    </row>
    <row r="20" customFormat="false" ht="12" hidden="false" customHeight="true" outlineLevel="0" collapsed="false">
      <c r="A20" s="290"/>
      <c r="C20" s="262" t="s">
        <v>324</v>
      </c>
      <c r="D20" s="293" t="n">
        <v>12</v>
      </c>
      <c r="E20" s="293" t="n">
        <v>1</v>
      </c>
      <c r="F20" s="293" t="n">
        <v>3</v>
      </c>
      <c r="G20" s="293" t="n">
        <v>1</v>
      </c>
      <c r="H20" s="293" t="s">
        <v>129</v>
      </c>
      <c r="I20" s="293" t="n">
        <v>2</v>
      </c>
      <c r="J20" s="293" t="n">
        <v>3</v>
      </c>
      <c r="K20" s="293" t="n">
        <v>2</v>
      </c>
      <c r="L20" s="293" t="n">
        <v>7</v>
      </c>
      <c r="M20" s="293" t="n">
        <v>3</v>
      </c>
    </row>
    <row r="21" customFormat="false" ht="12" hidden="false" customHeight="true" outlineLevel="0" collapsed="false">
      <c r="A21" s="290"/>
      <c r="C21" s="262" t="s">
        <v>325</v>
      </c>
      <c r="D21" s="293" t="n">
        <v>9</v>
      </c>
      <c r="E21" s="293" t="n">
        <v>1</v>
      </c>
      <c r="F21" s="293" t="n">
        <v>3</v>
      </c>
      <c r="G21" s="293" t="n">
        <v>2</v>
      </c>
      <c r="H21" s="293" t="n">
        <v>2</v>
      </c>
      <c r="I21" s="293" t="s">
        <v>129</v>
      </c>
      <c r="J21" s="293" t="n">
        <v>1</v>
      </c>
      <c r="K21" s="293" t="n">
        <v>2</v>
      </c>
      <c r="L21" s="293" t="n">
        <v>2</v>
      </c>
      <c r="M21" s="293" t="n">
        <v>5</v>
      </c>
    </row>
    <row r="22" customFormat="false" ht="12" hidden="false" customHeight="true" outlineLevel="0" collapsed="false">
      <c r="A22" s="290"/>
      <c r="C22" s="262" t="s">
        <v>326</v>
      </c>
      <c r="D22" s="293" t="n">
        <v>8</v>
      </c>
      <c r="E22" s="293" t="s">
        <v>129</v>
      </c>
      <c r="F22" s="293" t="n">
        <v>1</v>
      </c>
      <c r="G22" s="293" t="n">
        <v>1</v>
      </c>
      <c r="H22" s="293" t="s">
        <v>129</v>
      </c>
      <c r="I22" s="293" t="n">
        <v>2</v>
      </c>
      <c r="J22" s="293" t="n">
        <v>1</v>
      </c>
      <c r="K22" s="293" t="n">
        <v>1</v>
      </c>
      <c r="L22" s="293" t="n">
        <v>3</v>
      </c>
      <c r="M22" s="293" t="n">
        <v>2</v>
      </c>
    </row>
    <row r="23" customFormat="false" ht="12" hidden="false" customHeight="true" outlineLevel="0" collapsed="false">
      <c r="A23" s="290"/>
      <c r="C23" s="262" t="s">
        <v>327</v>
      </c>
      <c r="D23" s="293" t="n">
        <v>9</v>
      </c>
      <c r="E23" s="293" t="n">
        <v>1</v>
      </c>
      <c r="F23" s="293" t="n">
        <v>4</v>
      </c>
      <c r="G23" s="293" t="n">
        <v>2</v>
      </c>
      <c r="H23" s="293" t="s">
        <v>129</v>
      </c>
      <c r="I23" s="293" t="s">
        <v>129</v>
      </c>
      <c r="J23" s="293" t="n">
        <v>1</v>
      </c>
      <c r="K23" s="293" t="n">
        <v>1</v>
      </c>
      <c r="L23" s="293" t="n">
        <v>4</v>
      </c>
      <c r="M23" s="293" t="n">
        <v>4</v>
      </c>
    </row>
    <row r="24" customFormat="false" ht="12" hidden="false" customHeight="true" outlineLevel="0" collapsed="false">
      <c r="A24" s="290"/>
      <c r="C24" s="262" t="s">
        <v>328</v>
      </c>
      <c r="D24" s="293" t="n">
        <v>13</v>
      </c>
      <c r="E24" s="293" t="n">
        <v>3</v>
      </c>
      <c r="F24" s="293" t="n">
        <v>2</v>
      </c>
      <c r="G24" s="293" t="n">
        <v>2</v>
      </c>
      <c r="H24" s="293" t="s">
        <v>129</v>
      </c>
      <c r="I24" s="293" t="s">
        <v>129</v>
      </c>
      <c r="J24" s="293" t="n">
        <v>5</v>
      </c>
      <c r="K24" s="293" t="s">
        <v>129</v>
      </c>
      <c r="L24" s="293" t="n">
        <v>10</v>
      </c>
      <c r="M24" s="293" t="n">
        <v>2</v>
      </c>
    </row>
    <row r="25" customFormat="false" ht="12" hidden="false" customHeight="true" outlineLevel="0" collapsed="false">
      <c r="A25" s="290"/>
      <c r="C25" s="262" t="s">
        <v>329</v>
      </c>
      <c r="D25" s="293" t="n">
        <v>15</v>
      </c>
      <c r="E25" s="293" t="s">
        <v>129</v>
      </c>
      <c r="F25" s="293" t="n">
        <v>7</v>
      </c>
      <c r="G25" s="293" t="s">
        <v>129</v>
      </c>
      <c r="H25" s="293" t="n">
        <v>2</v>
      </c>
      <c r="I25" s="293" t="n">
        <v>1</v>
      </c>
      <c r="J25" s="293" t="n">
        <v>3</v>
      </c>
      <c r="K25" s="293" t="s">
        <v>129</v>
      </c>
      <c r="L25" s="293" t="n">
        <v>7</v>
      </c>
      <c r="M25" s="293" t="n">
        <v>7</v>
      </c>
    </row>
    <row r="26" customFormat="false" ht="12" hidden="false" customHeight="true" outlineLevel="0" collapsed="false">
      <c r="A26" s="290"/>
      <c r="C26" s="262" t="s">
        <v>330</v>
      </c>
      <c r="D26" s="293" t="n">
        <v>6</v>
      </c>
      <c r="E26" s="293" t="n">
        <v>1</v>
      </c>
      <c r="F26" s="293" t="s">
        <v>129</v>
      </c>
      <c r="G26" s="293" t="n">
        <v>2</v>
      </c>
      <c r="H26" s="293" t="s">
        <v>129</v>
      </c>
      <c r="I26" s="293" t="s">
        <v>129</v>
      </c>
      <c r="J26" s="293" t="n">
        <v>1</v>
      </c>
      <c r="K26" s="293" t="n">
        <v>1</v>
      </c>
      <c r="L26" s="293" t="n">
        <v>2</v>
      </c>
      <c r="M26" s="293" t="n">
        <v>3</v>
      </c>
    </row>
    <row r="27" customFormat="false" ht="12" hidden="false" customHeight="true" outlineLevel="0" collapsed="false">
      <c r="A27" s="290"/>
      <c r="C27" s="262" t="s">
        <v>331</v>
      </c>
      <c r="D27" s="293" t="n">
        <v>19</v>
      </c>
      <c r="E27" s="293" t="s">
        <v>129</v>
      </c>
      <c r="F27" s="293" t="n">
        <v>4</v>
      </c>
      <c r="G27" s="293" t="n">
        <v>3</v>
      </c>
      <c r="H27" s="293" t="s">
        <v>129</v>
      </c>
      <c r="I27" s="293" t="n">
        <v>2</v>
      </c>
      <c r="J27" s="293" t="n">
        <v>7</v>
      </c>
      <c r="K27" s="293" t="n">
        <v>1</v>
      </c>
      <c r="L27" s="293" t="n">
        <v>9</v>
      </c>
      <c r="M27" s="293" t="n">
        <v>9</v>
      </c>
    </row>
    <row r="28" customFormat="false" ht="12" hidden="false" customHeight="true" outlineLevel="0" collapsed="false">
      <c r="A28" s="290"/>
      <c r="C28" s="262" t="s">
        <v>332</v>
      </c>
      <c r="D28" s="293" t="n">
        <v>5</v>
      </c>
      <c r="E28" s="293" t="n">
        <v>1</v>
      </c>
      <c r="F28" s="293" t="n">
        <v>3</v>
      </c>
      <c r="G28" s="293" t="s">
        <v>129</v>
      </c>
      <c r="H28" s="293" t="s">
        <v>129</v>
      </c>
      <c r="I28" s="293" t="s">
        <v>129</v>
      </c>
      <c r="J28" s="293" t="n">
        <v>1</v>
      </c>
      <c r="K28" s="293" t="n">
        <v>1</v>
      </c>
      <c r="L28" s="293" t="n">
        <v>4</v>
      </c>
      <c r="M28" s="293" t="s">
        <v>129</v>
      </c>
    </row>
    <row r="29" customFormat="false" ht="12" hidden="false" customHeight="true" outlineLevel="0" collapsed="false">
      <c r="A29" s="290"/>
      <c r="C29" s="262" t="s">
        <v>333</v>
      </c>
      <c r="D29" s="293" t="n">
        <v>18</v>
      </c>
      <c r="E29" s="293" t="n">
        <v>1</v>
      </c>
      <c r="F29" s="293" t="n">
        <v>4</v>
      </c>
      <c r="G29" s="293" t="n">
        <v>3</v>
      </c>
      <c r="H29" s="293" t="n">
        <v>1</v>
      </c>
      <c r="I29" s="293" t="n">
        <v>1</v>
      </c>
      <c r="J29" s="293" t="n">
        <v>7</v>
      </c>
      <c r="K29" s="293" t="n">
        <v>1</v>
      </c>
      <c r="L29" s="293" t="n">
        <v>8</v>
      </c>
      <c r="M29" s="293" t="n">
        <v>9</v>
      </c>
    </row>
    <row r="30" customFormat="false" ht="12" hidden="false" customHeight="true" outlineLevel="0" collapsed="false">
      <c r="A30" s="290"/>
      <c r="C30" s="262" t="s">
        <v>334</v>
      </c>
      <c r="D30" s="293" t="n">
        <v>5</v>
      </c>
      <c r="E30" s="293" t="s">
        <v>129</v>
      </c>
      <c r="F30" s="293" t="s">
        <v>129</v>
      </c>
      <c r="G30" s="293" t="n">
        <v>2</v>
      </c>
      <c r="H30" s="293" t="s">
        <v>129</v>
      </c>
      <c r="I30" s="293" t="s">
        <v>129</v>
      </c>
      <c r="J30" s="293" t="s">
        <v>129</v>
      </c>
      <c r="K30" s="293" t="n">
        <v>1</v>
      </c>
      <c r="L30" s="293" t="n">
        <v>4</v>
      </c>
      <c r="M30" s="293" t="s">
        <v>129</v>
      </c>
    </row>
    <row r="31" customFormat="false" ht="12" hidden="false" customHeight="true" outlineLevel="0" collapsed="false">
      <c r="A31" s="290"/>
      <c r="C31" s="262" t="s">
        <v>335</v>
      </c>
      <c r="D31" s="293" t="n">
        <v>10</v>
      </c>
      <c r="E31" s="293" t="n">
        <v>2</v>
      </c>
      <c r="F31" s="293" t="n">
        <v>5</v>
      </c>
      <c r="G31" s="293" t="n">
        <v>1</v>
      </c>
      <c r="H31" s="293" t="s">
        <v>129</v>
      </c>
      <c r="I31" s="293" t="s">
        <v>129</v>
      </c>
      <c r="J31" s="293" t="s">
        <v>129</v>
      </c>
      <c r="K31" s="293" t="s">
        <v>129</v>
      </c>
      <c r="L31" s="293" t="n">
        <v>5</v>
      </c>
      <c r="M31" s="293" t="n">
        <v>3</v>
      </c>
    </row>
    <row r="32" customFormat="false" ht="12" hidden="false" customHeight="true" outlineLevel="0" collapsed="false">
      <c r="A32" s="290"/>
      <c r="C32" s="262" t="s">
        <v>336</v>
      </c>
      <c r="D32" s="293" t="n">
        <v>6</v>
      </c>
      <c r="E32" s="293" t="n">
        <v>1</v>
      </c>
      <c r="F32" s="293" t="n">
        <v>2</v>
      </c>
      <c r="G32" s="293" t="n">
        <v>1</v>
      </c>
      <c r="H32" s="293" t="s">
        <v>129</v>
      </c>
      <c r="I32" s="293" t="n">
        <v>1</v>
      </c>
      <c r="J32" s="293" t="s">
        <v>129</v>
      </c>
      <c r="K32" s="293" t="s">
        <v>129</v>
      </c>
      <c r="L32" s="293" t="n">
        <v>2</v>
      </c>
      <c r="M32" s="293" t="n">
        <v>3</v>
      </c>
    </row>
    <row r="33" customFormat="false" ht="12" hidden="false" customHeight="true" outlineLevel="0" collapsed="false">
      <c r="A33" s="290"/>
      <c r="C33" s="262" t="s">
        <v>337</v>
      </c>
      <c r="D33" s="293" t="n">
        <v>5</v>
      </c>
      <c r="E33" s="293" t="s">
        <v>129</v>
      </c>
      <c r="F33" s="293" t="n">
        <v>3</v>
      </c>
      <c r="G33" s="293" t="s">
        <v>129</v>
      </c>
      <c r="H33" s="293" t="s">
        <v>129</v>
      </c>
      <c r="I33" s="293" t="s">
        <v>129</v>
      </c>
      <c r="J33" s="293" t="n">
        <v>2</v>
      </c>
      <c r="K33" s="293" t="s">
        <v>129</v>
      </c>
      <c r="L33" s="293" t="n">
        <v>3</v>
      </c>
      <c r="M33" s="293" t="n">
        <v>2</v>
      </c>
    </row>
    <row r="34" customFormat="false" ht="12" hidden="false" customHeight="true" outlineLevel="0" collapsed="false">
      <c r="A34" s="294" t="s">
        <v>117</v>
      </c>
      <c r="C34" s="262"/>
      <c r="D34" s="220"/>
      <c r="E34" s="220"/>
      <c r="F34" s="295"/>
      <c r="G34" s="295"/>
      <c r="H34" s="295"/>
      <c r="I34" s="295"/>
      <c r="J34" s="295"/>
      <c r="K34" s="295"/>
      <c r="L34" s="295"/>
      <c r="M34" s="295"/>
    </row>
    <row r="35" customFormat="false" ht="12" hidden="false" customHeight="true" outlineLevel="0" collapsed="false">
      <c r="A35" s="204" t="s">
        <v>359</v>
      </c>
      <c r="C35" s="262"/>
      <c r="D35" s="220"/>
      <c r="E35" s="220"/>
      <c r="F35" s="220"/>
      <c r="G35" s="220"/>
      <c r="H35" s="220"/>
      <c r="I35" s="220"/>
      <c r="J35" s="220"/>
    </row>
    <row r="36" customFormat="false" ht="12" hidden="false" customHeight="true" outlineLevel="0" collapsed="false">
      <c r="A36" s="204" t="s">
        <v>360</v>
      </c>
      <c r="C36" s="262"/>
      <c r="D36" s="220"/>
      <c r="E36" s="220"/>
      <c r="F36" s="220"/>
      <c r="G36" s="220"/>
      <c r="H36" s="220"/>
      <c r="I36" s="220"/>
      <c r="J36" s="220"/>
    </row>
  </sheetData>
  <mergeCells count="14">
    <mergeCell ref="A4:C9"/>
    <mergeCell ref="D4:M4"/>
    <mergeCell ref="D5:D9"/>
    <mergeCell ref="E5:J5"/>
    <mergeCell ref="K5:M5"/>
    <mergeCell ref="E6:E9"/>
    <mergeCell ref="F6:F9"/>
    <mergeCell ref="G6:G9"/>
    <mergeCell ref="H6:H9"/>
    <mergeCell ref="I6:I9"/>
    <mergeCell ref="J6:J9"/>
    <mergeCell ref="K6:K9"/>
    <mergeCell ref="L6:L9"/>
    <mergeCell ref="M6:M9"/>
  </mergeCells>
  <hyperlinks>
    <hyperlink ref="A1" location="Inhaltsverzeichnis!E26" display=" 7  Insolvenzverfahren von Unternehmen im Land Brandenburg im 2. Vierteljahr 2008 "/>
    <hyperlink ref="B2" location="Inhaltsverzeichnis!E26" display="   nach ausgewählten Wirtschaftsbereichen (WZ2008), Rechtsformen und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2 / 08 -  Brandenburg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4" t="s">
        <v>6</v>
      </c>
    </row>
    <row r="33" customFormat="false" ht="10.2" hidden="false" customHeight="true" outlineLevel="0" collapsed="false">
      <c r="B33" s="15" t="s">
        <v>7</v>
      </c>
    </row>
    <row r="34" customFormat="false" ht="10.2" hidden="false" customHeight="true" outlineLevel="0" collapsed="false">
      <c r="B34" s="15" t="s">
        <v>8</v>
      </c>
    </row>
    <row r="35" customFormat="false" ht="10.2" hidden="false" customHeight="true" outlineLevel="0" collapsed="false">
      <c r="B35" s="15"/>
    </row>
    <row r="36" customFormat="false" ht="10.2" hidden="false" customHeight="true" outlineLevel="0" collapsed="false">
      <c r="B36" s="16" t="s">
        <v>9</v>
      </c>
    </row>
    <row r="37" customFormat="false" ht="10.2" hidden="false" customHeight="true" outlineLevel="0" collapsed="false">
      <c r="B37" s="15" t="s">
        <v>10</v>
      </c>
    </row>
    <row r="38" customFormat="false" ht="9.6" hidden="false" customHeight="true" outlineLevel="0" collapsed="false">
      <c r="B38" s="15" t="s">
        <v>11</v>
      </c>
    </row>
    <row r="39" customFormat="false" ht="9.6" hidden="false" customHeight="true" outlineLevel="0" collapsed="false">
      <c r="B39" s="15" t="s">
        <v>12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5"/>
    </row>
    <row r="42" customFormat="false" ht="7.95" hidden="false" customHeight="true" outlineLevel="0" collapsed="false">
      <c r="C42" s="15"/>
    </row>
    <row r="43" customFormat="false" ht="10.2" hidden="false" customHeight="true" outlineLevel="0" collapsed="false">
      <c r="A43" s="14" t="s">
        <v>13</v>
      </c>
      <c r="B43" s="15"/>
      <c r="C43" s="15"/>
    </row>
    <row r="44" customFormat="false" ht="10.2" hidden="false" customHeight="true" outlineLevel="0" collapsed="false">
      <c r="A44" s="15"/>
      <c r="B44" s="15"/>
      <c r="C44" s="15"/>
    </row>
    <row r="45" customFormat="false" ht="10.2" hidden="false" customHeight="true" outlineLevel="0" collapsed="false">
      <c r="A45" s="15"/>
      <c r="B45" s="17" t="s">
        <v>14</v>
      </c>
      <c r="C45" s="15"/>
    </row>
    <row r="46" customFormat="false" ht="10.2" hidden="false" customHeight="true" outlineLevel="0" collapsed="false">
      <c r="A46" s="15"/>
      <c r="B46" s="15" t="s">
        <v>15</v>
      </c>
      <c r="C46" s="15"/>
    </row>
    <row r="47" customFormat="false" ht="10.2" hidden="false" customHeight="true" outlineLevel="0" collapsed="false">
      <c r="A47" s="15"/>
      <c r="B47" s="15" t="s">
        <v>16</v>
      </c>
      <c r="C47" s="15"/>
    </row>
    <row r="48" customFormat="false" ht="10.2" hidden="false" customHeight="true" outlineLevel="0" collapsed="false">
      <c r="A48" s="15"/>
      <c r="B48" s="15" t="s">
        <v>17</v>
      </c>
      <c r="C48" s="15"/>
    </row>
    <row r="49" customFormat="false" ht="10.2" hidden="false" customHeight="true" outlineLevel="0" collapsed="false">
      <c r="A49" s="15"/>
      <c r="B49" s="15" t="s">
        <v>18</v>
      </c>
      <c r="C49" s="15"/>
    </row>
    <row r="50" customFormat="false" ht="10.2" hidden="false" customHeight="true" outlineLevel="0" collapsed="false">
      <c r="A50" s="15"/>
      <c r="B50" s="17" t="s">
        <v>19</v>
      </c>
      <c r="C50" s="15"/>
    </row>
    <row r="51" customFormat="false" ht="10.2" hidden="false" customHeight="true" outlineLevel="0" collapsed="false">
      <c r="A51" s="15"/>
      <c r="B51" s="15" t="s">
        <v>20</v>
      </c>
      <c r="C51" s="15"/>
      <c r="D51" s="18" t="s">
        <v>21</v>
      </c>
      <c r="E51" s="19"/>
    </row>
    <row r="52" customFormat="false" ht="10.2" hidden="false" customHeight="true" outlineLevel="0" collapsed="false">
      <c r="A52" s="15"/>
      <c r="B52" s="15" t="s">
        <v>22</v>
      </c>
      <c r="C52" s="15"/>
      <c r="D52" s="19"/>
      <c r="E52" s="19"/>
    </row>
    <row r="53" customFormat="false" ht="10.2" hidden="false" customHeight="true" outlineLevel="0" collapsed="false">
      <c r="B53" s="17" t="s">
        <v>23</v>
      </c>
      <c r="C53" s="15"/>
      <c r="D53" s="19" t="n">
        <v>0</v>
      </c>
      <c r="E53" s="19" t="s">
        <v>24</v>
      </c>
    </row>
    <row r="54" customFormat="false" ht="10.2" hidden="false" customHeight="true" outlineLevel="0" collapsed="false">
      <c r="B54" s="15" t="s">
        <v>25</v>
      </c>
      <c r="C54" s="15"/>
      <c r="D54" s="20"/>
      <c r="E54" s="19" t="s">
        <v>26</v>
      </c>
    </row>
    <row r="55" customFormat="false" ht="10.2" hidden="false" customHeight="true" outlineLevel="0" collapsed="false">
      <c r="B55" s="15" t="s">
        <v>27</v>
      </c>
      <c r="C55" s="15"/>
      <c r="D55" s="20"/>
      <c r="E55" s="19" t="s">
        <v>28</v>
      </c>
    </row>
    <row r="56" customFormat="false" ht="9.75" hidden="false" customHeight="true" outlineLevel="0" collapsed="false">
      <c r="D56" s="19" t="s">
        <v>29</v>
      </c>
      <c r="E56" s="19" t="s">
        <v>30</v>
      </c>
    </row>
    <row r="57" customFormat="false" ht="10.5" hidden="false" customHeight="true" outlineLevel="0" collapsed="false">
      <c r="A57" s="15" t="s">
        <v>31</v>
      </c>
      <c r="B57" s="17" t="s">
        <v>14</v>
      </c>
      <c r="D57" s="19" t="s">
        <v>32</v>
      </c>
      <c r="E57" s="19" t="s">
        <v>33</v>
      </c>
    </row>
    <row r="58" customFormat="false" ht="9.6" hidden="false" customHeight="true" outlineLevel="0" collapsed="false">
      <c r="B58" s="21" t="s">
        <v>34</v>
      </c>
      <c r="D58" s="19" t="s">
        <v>35</v>
      </c>
      <c r="E58" s="19" t="s">
        <v>36</v>
      </c>
    </row>
    <row r="59" customFormat="false" ht="9.6" hidden="false" customHeight="true" outlineLevel="0" collapsed="false">
      <c r="B59" s="21" t="s">
        <v>37</v>
      </c>
      <c r="D59" s="19" t="s">
        <v>38</v>
      </c>
      <c r="E59" s="19" t="s">
        <v>39</v>
      </c>
    </row>
    <row r="60" customFormat="false" ht="9.6" hidden="false" customHeight="true" outlineLevel="0" collapsed="false">
      <c r="A60" s="15"/>
      <c r="B60" s="21" t="s">
        <v>40</v>
      </c>
      <c r="D60" s="19" t="s">
        <v>41</v>
      </c>
      <c r="E60" s="19" t="s">
        <v>42</v>
      </c>
    </row>
    <row r="61" customFormat="false" ht="9.6" hidden="false" customHeight="true" outlineLevel="0" collapsed="false">
      <c r="A61" s="15"/>
      <c r="B61" s="21" t="s">
        <v>43</v>
      </c>
      <c r="D61" s="20"/>
      <c r="E61" s="19" t="s">
        <v>44</v>
      </c>
    </row>
    <row r="62" customFormat="false" ht="9.6" hidden="false" customHeight="true" outlineLevel="0" collapsed="false">
      <c r="A62" s="15"/>
      <c r="B62" s="21" t="s">
        <v>45</v>
      </c>
      <c r="D62" s="19" t="s">
        <v>46</v>
      </c>
      <c r="E62" s="19" t="s">
        <v>47</v>
      </c>
    </row>
    <row r="63" customFormat="false" ht="9.6" hidden="false" customHeight="true" outlineLevel="0" collapsed="false">
      <c r="A63" s="15"/>
      <c r="B63" s="21" t="s">
        <v>48</v>
      </c>
      <c r="D63" s="19" t="s">
        <v>49</v>
      </c>
      <c r="E63" s="19" t="s">
        <v>50</v>
      </c>
    </row>
    <row r="64" customFormat="false" ht="9.6" hidden="false" customHeight="true" outlineLevel="0" collapsed="false">
      <c r="B64" s="21" t="s">
        <v>51</v>
      </c>
      <c r="D64" s="19" t="s">
        <v>52</v>
      </c>
      <c r="E64" s="19" t="s">
        <v>53</v>
      </c>
    </row>
    <row r="65" customFormat="false" ht="9.6" hidden="false" customHeight="true" outlineLevel="0" collapsed="false">
      <c r="B65" s="21" t="s">
        <v>54</v>
      </c>
      <c r="D65" s="19" t="s">
        <v>55</v>
      </c>
      <c r="E65" s="19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55078125" defaultRowHeight="12" zeroHeight="false" outlineLevelRow="0" outlineLevelCol="0"/>
  <cols>
    <col collapsed="false" customWidth="true" hidden="false" outlineLevel="0" max="1" min="1" style="22" width="2.66"/>
    <col collapsed="false" customWidth="true" hidden="false" outlineLevel="0" max="2" min="2" style="23" width="37.43"/>
    <col collapsed="false" customWidth="true" hidden="false" outlineLevel="0" max="3" min="3" style="24" width="2.66"/>
    <col collapsed="false" customWidth="true" hidden="false" outlineLevel="0" max="4" min="4" style="23" width="2.43"/>
    <col collapsed="false" customWidth="true" hidden="false" outlineLevel="0" max="5" min="5" style="22" width="2.66"/>
    <col collapsed="false" customWidth="true" hidden="false" outlineLevel="0" max="6" min="6" style="23" width="36.66"/>
    <col collapsed="false" customWidth="true" hidden="false" outlineLevel="0" max="7" min="7" style="24" width="2.66"/>
    <col collapsed="false" customWidth="true" hidden="false" outlineLevel="0" max="8" min="8" style="23" width="9.55"/>
    <col collapsed="false" customWidth="false" hidden="false" outlineLevel="0" max="257" min="9" style="23" width="11.55"/>
  </cols>
  <sheetData>
    <row r="1" customFormat="false" ht="100.2" hidden="false" customHeight="true" outlineLevel="0" collapsed="false">
      <c r="A1" s="25" t="s">
        <v>57</v>
      </c>
      <c r="B1" s="25"/>
      <c r="C1" s="26"/>
      <c r="G1" s="27"/>
      <c r="H1" s="28" t="s">
        <v>58</v>
      </c>
    </row>
    <row r="2" customFormat="false" ht="20.4" hidden="false" customHeight="true" outlineLevel="0" collapsed="false">
      <c r="C2" s="29" t="s">
        <v>59</v>
      </c>
      <c r="G2" s="29" t="s">
        <v>59</v>
      </c>
      <c r="H2" s="28"/>
    </row>
    <row r="3" customFormat="false" ht="12" hidden="false" customHeight="false" outlineLevel="0" collapsed="false">
      <c r="A3" s="30"/>
      <c r="E3" s="30"/>
      <c r="F3" s="31"/>
      <c r="G3" s="32"/>
      <c r="H3" s="28"/>
    </row>
    <row r="4" customFormat="false" ht="12" hidden="false" customHeight="true" outlineLevel="0" collapsed="false">
      <c r="A4" s="0"/>
      <c r="B4" s="33" t="s">
        <v>60</v>
      </c>
      <c r="C4" s="33" t="n">
        <v>4</v>
      </c>
      <c r="E4" s="34"/>
      <c r="F4" s="35"/>
      <c r="G4" s="34"/>
      <c r="H4" s="28"/>
    </row>
    <row r="5" customFormat="false" ht="12" hidden="false" customHeight="true" outlineLevel="0" collapsed="false">
      <c r="A5" s="30"/>
      <c r="C5" s="36"/>
      <c r="E5" s="34"/>
      <c r="F5" s="35"/>
      <c r="G5" s="37"/>
      <c r="H5" s="28"/>
    </row>
    <row r="6" customFormat="false" ht="12" hidden="false" customHeight="false" outlineLevel="0" collapsed="false">
      <c r="A6" s="30"/>
      <c r="B6" s="31" t="s">
        <v>61</v>
      </c>
      <c r="C6" s="36"/>
      <c r="E6" s="38"/>
      <c r="F6" s="39"/>
      <c r="G6" s="36"/>
      <c r="H6" s="28"/>
    </row>
    <row r="7" customFormat="false" ht="12" hidden="false" customHeight="false" outlineLevel="0" collapsed="false">
      <c r="A7" s="30"/>
      <c r="B7" s="31"/>
      <c r="C7" s="36"/>
      <c r="E7" s="38"/>
      <c r="F7" s="39"/>
      <c r="G7" s="36"/>
      <c r="H7" s="28"/>
    </row>
    <row r="8" customFormat="false" ht="12" hidden="false" customHeight="false" outlineLevel="0" collapsed="false">
      <c r="A8" s="34" t="n">
        <v>1</v>
      </c>
      <c r="B8" s="40" t="s">
        <v>62</v>
      </c>
      <c r="C8" s="34"/>
      <c r="H8" s="28"/>
    </row>
    <row r="9" customFormat="false" ht="12" hidden="false" customHeight="false" outlineLevel="0" collapsed="false">
      <c r="A9" s="34"/>
      <c r="B9" s="41" t="s">
        <v>63</v>
      </c>
      <c r="C9" s="37" t="n">
        <v>7</v>
      </c>
    </row>
    <row r="10" customFormat="false" ht="12" hidden="false" customHeight="false" outlineLevel="0" collapsed="false">
      <c r="A10" s="34"/>
      <c r="B10" s="41"/>
      <c r="C10" s="37"/>
    </row>
    <row r="11" customFormat="false" ht="12" hidden="false" customHeight="false" outlineLevel="0" collapsed="false">
      <c r="A11" s="34" t="n">
        <v>2</v>
      </c>
      <c r="B11" s="42" t="s">
        <v>64</v>
      </c>
      <c r="C11" s="34"/>
    </row>
    <row r="12" customFormat="false" ht="12" hidden="false" customHeight="false" outlineLevel="0" collapsed="false">
      <c r="A12" s="34"/>
      <c r="B12" s="41" t="s">
        <v>65</v>
      </c>
      <c r="C12" s="37" t="n">
        <v>7</v>
      </c>
      <c r="E12" s="38"/>
    </row>
    <row r="13" customFormat="false" ht="12" hidden="false" customHeight="false" outlineLevel="0" collapsed="false">
      <c r="A13" s="30"/>
      <c r="B13" s="43"/>
      <c r="E13" s="38"/>
      <c r="F13" s="44"/>
      <c r="G13" s="36"/>
    </row>
    <row r="14" customFormat="false" ht="12" hidden="false" customHeight="true" outlineLevel="0" collapsed="false">
      <c r="A14" s="30"/>
      <c r="E14" s="38"/>
      <c r="F14" s="45"/>
      <c r="G14" s="36"/>
    </row>
    <row r="15" customFormat="false" ht="12" hidden="false" customHeight="false" outlineLevel="0" collapsed="false">
      <c r="A15" s="30"/>
      <c r="E15" s="38"/>
      <c r="F15" s="45"/>
    </row>
    <row r="16" customFormat="false" ht="12" hidden="false" customHeight="false" outlineLevel="0" collapsed="false">
      <c r="A16" s="38"/>
      <c r="B16" s="46" t="s">
        <v>66</v>
      </c>
      <c r="C16" s="36"/>
      <c r="E16" s="30"/>
      <c r="G16" s="36"/>
    </row>
    <row r="17" customFormat="false" ht="12" hidden="false" customHeight="false" outlineLevel="0" collapsed="false">
      <c r="A17" s="38"/>
      <c r="B17" s="46"/>
      <c r="C17" s="36"/>
      <c r="E17" s="30"/>
      <c r="G17" s="36"/>
    </row>
    <row r="18" customFormat="false" ht="11.4" hidden="false" customHeight="false" outlineLevel="0" collapsed="false">
      <c r="A18" s="34" t="n">
        <v>1</v>
      </c>
      <c r="B18" s="35" t="s">
        <v>62</v>
      </c>
      <c r="C18" s="34"/>
      <c r="E18" s="34" t="n">
        <v>5</v>
      </c>
      <c r="F18" s="35" t="s">
        <v>67</v>
      </c>
      <c r="G18" s="34"/>
    </row>
    <row r="19" customFormat="false" ht="12" hidden="false" customHeight="false" outlineLevel="0" collapsed="false">
      <c r="A19" s="47"/>
      <c r="B19" s="41" t="s">
        <v>63</v>
      </c>
      <c r="C19" s="37" t="n">
        <v>8</v>
      </c>
      <c r="E19" s="34"/>
      <c r="F19" s="47" t="s">
        <v>68</v>
      </c>
      <c r="G19" s="47"/>
    </row>
    <row r="20" customFormat="false" ht="12" hidden="false" customHeight="false" outlineLevel="0" collapsed="false">
      <c r="A20" s="38"/>
      <c r="B20" s="44"/>
      <c r="C20" s="36"/>
      <c r="E20" s="34"/>
      <c r="F20" s="41" t="s">
        <v>69</v>
      </c>
      <c r="G20" s="37" t="n">
        <v>14</v>
      </c>
    </row>
    <row r="21" customFormat="false" ht="11.4" hidden="false" customHeight="false" outlineLevel="0" collapsed="false">
      <c r="A21" s="34" t="n">
        <v>2</v>
      </c>
      <c r="B21" s="48" t="s">
        <v>70</v>
      </c>
      <c r="C21" s="34"/>
      <c r="E21" s="30"/>
      <c r="F21" s="35"/>
      <c r="G21" s="47"/>
    </row>
    <row r="22" customFormat="false" ht="11.4" hidden="false" customHeight="false" outlineLevel="0" collapsed="false">
      <c r="A22" s="34"/>
      <c r="B22" s="47" t="s">
        <v>71</v>
      </c>
      <c r="C22" s="47"/>
      <c r="E22" s="49" t="n">
        <v>6</v>
      </c>
      <c r="F22" s="48" t="s">
        <v>72</v>
      </c>
      <c r="G22" s="47"/>
    </row>
    <row r="23" customFormat="false" ht="11.4" hidden="false" customHeight="false" outlineLevel="0" collapsed="false">
      <c r="A23" s="34"/>
      <c r="B23" s="48" t="s">
        <v>73</v>
      </c>
      <c r="C23" s="34"/>
      <c r="E23" s="49"/>
      <c r="F23" s="48" t="s">
        <v>74</v>
      </c>
      <c r="G23" s="47"/>
    </row>
    <row r="24" customFormat="false" ht="12" hidden="false" customHeight="false" outlineLevel="0" collapsed="false">
      <c r="A24" s="34"/>
      <c r="B24" s="41" t="s">
        <v>75</v>
      </c>
      <c r="C24" s="37" t="n">
        <v>11</v>
      </c>
      <c r="E24" s="49"/>
      <c r="F24" s="41" t="s">
        <v>76</v>
      </c>
      <c r="G24" s="37" t="n">
        <v>16</v>
      </c>
    </row>
    <row r="25" customFormat="false" ht="13.2" hidden="false" customHeight="false" outlineLevel="0" collapsed="false">
      <c r="B25" s="44"/>
      <c r="C25" s="36"/>
      <c r="D25" s="50"/>
      <c r="G25" s="34"/>
      <c r="H25" s="51"/>
      <c r="I25" s="51"/>
      <c r="J25" s="51"/>
      <c r="K25" s="52"/>
      <c r="L25" s="52"/>
      <c r="M25" s="53"/>
      <c r="N25" s="53"/>
    </row>
    <row r="26" customFormat="false" ht="11.4" hidden="false" customHeight="false" outlineLevel="0" collapsed="false">
      <c r="A26" s="34" t="n">
        <v>3</v>
      </c>
      <c r="B26" s="54" t="s">
        <v>72</v>
      </c>
      <c r="C26" s="47"/>
      <c r="E26" s="55" t="n">
        <v>7</v>
      </c>
      <c r="F26" s="54" t="s">
        <v>67</v>
      </c>
      <c r="G26" s="47"/>
    </row>
    <row r="27" customFormat="false" ht="11.4" hidden="false" customHeight="false" outlineLevel="0" collapsed="false">
      <c r="A27" s="34"/>
      <c r="B27" s="54" t="s">
        <v>77</v>
      </c>
      <c r="C27" s="54"/>
      <c r="E27" s="49"/>
      <c r="F27" s="47" t="s">
        <v>68</v>
      </c>
      <c r="G27" s="34"/>
    </row>
    <row r="28" customFormat="false" ht="11.4" hidden="false" customHeight="false" outlineLevel="0" collapsed="false">
      <c r="A28" s="34"/>
      <c r="B28" s="48" t="s">
        <v>78</v>
      </c>
      <c r="C28" s="34"/>
      <c r="E28" s="49"/>
      <c r="F28" s="47" t="s">
        <v>79</v>
      </c>
      <c r="G28" s="54"/>
    </row>
    <row r="29" customFormat="false" ht="12" hidden="false" customHeight="false" outlineLevel="0" collapsed="false">
      <c r="A29" s="34"/>
      <c r="B29" s="41" t="s">
        <v>80</v>
      </c>
      <c r="C29" s="37" t="n">
        <v>12</v>
      </c>
      <c r="E29" s="34"/>
      <c r="F29" s="47" t="s">
        <v>81</v>
      </c>
      <c r="G29" s="34"/>
    </row>
    <row r="30" customFormat="false" ht="12" hidden="false" customHeight="false" outlineLevel="0" collapsed="false">
      <c r="A30" s="38"/>
      <c r="B30" s="44"/>
      <c r="C30" s="36"/>
      <c r="E30" s="34"/>
      <c r="F30" s="41" t="s">
        <v>82</v>
      </c>
      <c r="G30" s="37" t="n">
        <v>19</v>
      </c>
    </row>
    <row r="31" customFormat="false" ht="12" hidden="false" customHeight="false" outlineLevel="0" collapsed="false">
      <c r="A31" s="34" t="n">
        <v>4</v>
      </c>
      <c r="B31" s="54" t="s">
        <v>67</v>
      </c>
      <c r="C31" s="47"/>
      <c r="E31" s="34"/>
    </row>
    <row r="32" customFormat="false" ht="12" hidden="false" customHeight="false" outlineLevel="0" collapsed="false">
      <c r="A32" s="49"/>
      <c r="B32" s="47" t="s">
        <v>68</v>
      </c>
      <c r="C32" s="47"/>
      <c r="E32" s="38"/>
      <c r="F32" s="44"/>
      <c r="G32" s="36"/>
    </row>
    <row r="33" customFormat="false" ht="12" hidden="false" customHeight="false" outlineLevel="0" collapsed="false">
      <c r="A33" s="49"/>
      <c r="B33" s="54" t="s">
        <v>83</v>
      </c>
      <c r="C33" s="47"/>
      <c r="E33" s="38"/>
      <c r="F33" s="44"/>
      <c r="G33" s="36"/>
    </row>
    <row r="34" customFormat="false" ht="12" hidden="false" customHeight="false" outlineLevel="0" collapsed="false">
      <c r="A34" s="49"/>
      <c r="B34" s="41" t="s">
        <v>84</v>
      </c>
      <c r="C34" s="37" t="n">
        <v>13</v>
      </c>
      <c r="E34" s="38"/>
      <c r="F34" s="44"/>
      <c r="G34" s="36"/>
    </row>
    <row r="35" customFormat="false" ht="12" hidden="false" customHeight="false" outlineLevel="0" collapsed="false">
      <c r="A35" s="56"/>
      <c r="C35" s="56"/>
      <c r="E35" s="38"/>
      <c r="F35" s="44"/>
      <c r="G35" s="36"/>
    </row>
    <row r="36" customFormat="false" ht="12.6" hidden="false" customHeight="false" outlineLevel="0" collapsed="false">
      <c r="A36" s="57"/>
      <c r="C36" s="57"/>
      <c r="E36" s="38"/>
      <c r="F36" s="44"/>
      <c r="G36" s="36"/>
    </row>
    <row r="37" customFormat="false" ht="12.6" hidden="false" customHeight="false" outlineLevel="0" collapsed="false">
      <c r="A37" s="57"/>
      <c r="B37" s="44"/>
      <c r="E37" s="38"/>
      <c r="F37" s="44"/>
      <c r="G37" s="36"/>
    </row>
    <row r="38" customFormat="false" ht="12" hidden="false" customHeight="false" outlineLevel="0" collapsed="false">
      <c r="A38" s="38"/>
      <c r="B38" s="44"/>
      <c r="C38" s="36"/>
      <c r="E38" s="38"/>
      <c r="F38" s="44"/>
      <c r="G38" s="36"/>
    </row>
    <row r="39" customFormat="false" ht="12" hidden="false" customHeight="false" outlineLevel="0" collapsed="false">
      <c r="A39" s="38"/>
      <c r="B39" s="44"/>
      <c r="C39" s="36"/>
      <c r="E39" s="38"/>
      <c r="F39" s="44"/>
      <c r="G39" s="36"/>
    </row>
    <row r="40" customFormat="false" ht="12" hidden="false" customHeight="false" outlineLevel="0" collapsed="false">
      <c r="A40" s="38"/>
      <c r="B40" s="44"/>
      <c r="C40" s="36"/>
      <c r="E40" s="38"/>
      <c r="F40" s="44"/>
      <c r="G40" s="36"/>
    </row>
    <row r="41" customFormat="false" ht="12" hidden="false" customHeight="false" outlineLevel="0" collapsed="false">
      <c r="A41" s="38"/>
      <c r="B41" s="44"/>
      <c r="C41" s="36"/>
      <c r="E41" s="38"/>
      <c r="F41" s="44"/>
      <c r="G41" s="36"/>
    </row>
    <row r="42" customFormat="false" ht="12" hidden="false" customHeight="false" outlineLevel="0" collapsed="false">
      <c r="A42" s="38"/>
      <c r="B42" s="44"/>
      <c r="C42" s="36"/>
      <c r="E42" s="38"/>
      <c r="F42" s="44"/>
      <c r="G42" s="36"/>
    </row>
    <row r="43" customFormat="false" ht="12" hidden="false" customHeight="false" outlineLevel="0" collapsed="false">
      <c r="A43" s="38"/>
      <c r="B43" s="44"/>
      <c r="C43" s="36"/>
      <c r="E43" s="38"/>
      <c r="F43" s="44"/>
      <c r="G43" s="36"/>
    </row>
    <row r="44" customFormat="false" ht="12" hidden="false" customHeight="false" outlineLevel="0" collapsed="false">
      <c r="A44" s="38"/>
      <c r="B44" s="44"/>
      <c r="C44" s="36"/>
      <c r="E44" s="38"/>
      <c r="F44" s="44"/>
      <c r="G44" s="36"/>
    </row>
    <row r="45" customFormat="false" ht="12" hidden="false" customHeight="false" outlineLevel="0" collapsed="false">
      <c r="A45" s="38"/>
      <c r="B45" s="44"/>
      <c r="C45" s="36"/>
      <c r="E45" s="38"/>
      <c r="F45" s="44"/>
      <c r="G45" s="36"/>
    </row>
    <row r="46" customFormat="false" ht="12" hidden="false" customHeight="false" outlineLevel="0" collapsed="false">
      <c r="A46" s="38"/>
      <c r="B46" s="44"/>
      <c r="C46" s="36"/>
      <c r="E46" s="38"/>
      <c r="F46" s="44"/>
      <c r="G46" s="36"/>
    </row>
    <row r="47" customFormat="false" ht="12" hidden="false" customHeight="false" outlineLevel="0" collapsed="false">
      <c r="A47" s="38"/>
      <c r="B47" s="44"/>
      <c r="C47" s="36"/>
      <c r="E47" s="38"/>
      <c r="F47" s="44"/>
      <c r="G47" s="36"/>
    </row>
    <row r="48" customFormat="false" ht="12" hidden="false" customHeight="false" outlineLevel="0" collapsed="false">
      <c r="A48" s="38"/>
      <c r="B48" s="44"/>
      <c r="C48" s="36"/>
      <c r="E48" s="38"/>
      <c r="F48" s="44"/>
      <c r="G48" s="36"/>
    </row>
    <row r="49" customFormat="false" ht="12" hidden="false" customHeight="false" outlineLevel="0" collapsed="false">
      <c r="A49" s="38"/>
      <c r="B49" s="44"/>
      <c r="C49" s="36"/>
      <c r="E49" s="38"/>
      <c r="F49" s="44"/>
      <c r="G49" s="36"/>
    </row>
    <row r="50" customFormat="false" ht="12" hidden="false" customHeight="false" outlineLevel="0" collapsed="false">
      <c r="A50" s="38"/>
      <c r="B50" s="44"/>
      <c r="C50" s="36"/>
      <c r="E50" s="38"/>
      <c r="F50" s="44"/>
      <c r="G50" s="36"/>
    </row>
    <row r="51" customFormat="false" ht="12" hidden="false" customHeight="false" outlineLevel="0" collapsed="false">
      <c r="A51" s="38"/>
      <c r="B51" s="44"/>
      <c r="C51" s="36"/>
      <c r="E51" s="38"/>
      <c r="F51" s="44"/>
      <c r="G51" s="36"/>
    </row>
    <row r="52" customFormat="false" ht="12" hidden="false" customHeight="false" outlineLevel="0" collapsed="false">
      <c r="A52" s="38"/>
      <c r="B52" s="44"/>
      <c r="C52" s="36"/>
      <c r="E52" s="38"/>
      <c r="F52" s="44"/>
      <c r="G52" s="36"/>
    </row>
    <row r="53" customFormat="false" ht="12" hidden="false" customHeight="false" outlineLevel="0" collapsed="false">
      <c r="A53" s="38"/>
      <c r="B53" s="44"/>
      <c r="C53" s="36"/>
      <c r="E53" s="38"/>
      <c r="F53" s="44"/>
      <c r="G53" s="36"/>
    </row>
    <row r="54" customFormat="false" ht="12" hidden="false" customHeight="false" outlineLevel="0" collapsed="false">
      <c r="A54" s="38"/>
      <c r="B54" s="44"/>
      <c r="C54" s="36"/>
      <c r="E54" s="38"/>
      <c r="F54" s="44"/>
      <c r="G54" s="36"/>
    </row>
    <row r="55" customFormat="false" ht="12" hidden="false" customHeight="false" outlineLevel="0" collapsed="false">
      <c r="A55" s="38"/>
      <c r="B55" s="44"/>
      <c r="C55" s="36"/>
      <c r="E55" s="38"/>
      <c r="F55" s="44"/>
      <c r="G55" s="36"/>
    </row>
    <row r="56" customFormat="false" ht="12" hidden="false" customHeight="false" outlineLevel="0" collapsed="false">
      <c r="A56" s="38"/>
      <c r="B56" s="44"/>
      <c r="C56" s="36"/>
      <c r="E56" s="38"/>
      <c r="F56" s="44"/>
      <c r="G56" s="36"/>
    </row>
    <row r="57" customFormat="false" ht="12" hidden="false" customHeight="false" outlineLevel="0" collapsed="false">
      <c r="A57" s="38"/>
      <c r="B57" s="44"/>
      <c r="C57" s="36"/>
      <c r="E57" s="38"/>
      <c r="F57" s="44"/>
      <c r="G57" s="36"/>
    </row>
    <row r="58" customFormat="false" ht="12" hidden="false" customHeight="false" outlineLevel="0" collapsed="false">
      <c r="A58" s="38"/>
      <c r="B58" s="44"/>
      <c r="C58" s="36"/>
      <c r="E58" s="38"/>
      <c r="F58" s="44"/>
      <c r="G58" s="36"/>
    </row>
    <row r="59" customFormat="false" ht="12" hidden="false" customHeight="false" outlineLevel="0" collapsed="false">
      <c r="A59" s="38"/>
      <c r="B59" s="44"/>
      <c r="C59" s="36"/>
      <c r="E59" s="38"/>
      <c r="F59" s="44"/>
      <c r="G59" s="36"/>
    </row>
    <row r="60" customFormat="false" ht="12" hidden="false" customHeight="false" outlineLevel="0" collapsed="false">
      <c r="A60" s="38"/>
      <c r="C60" s="36"/>
      <c r="E60" s="30"/>
    </row>
    <row r="61" customFormat="false" ht="12" hidden="false" customHeight="false" outlineLevel="0" collapsed="false">
      <c r="A61" s="30"/>
      <c r="E61" s="30"/>
    </row>
    <row r="62" customFormat="false" ht="12" hidden="false" customHeight="false" outlineLevel="0" collapsed="false">
      <c r="A62" s="30"/>
      <c r="E62" s="30"/>
    </row>
    <row r="63" customFormat="false" ht="12" hidden="false" customHeight="false" outlineLevel="0" collapsed="false">
      <c r="A63" s="30"/>
      <c r="E63" s="30"/>
    </row>
    <row r="64" customFormat="false" ht="12" hidden="false" customHeight="false" outlineLevel="0" collapsed="false">
      <c r="A64" s="30"/>
      <c r="E64" s="30"/>
    </row>
    <row r="65" customFormat="false" ht="12" hidden="false" customHeight="false" outlineLevel="0" collapsed="false">
      <c r="A65" s="30"/>
      <c r="E65" s="30"/>
    </row>
    <row r="66" customFormat="false" ht="12" hidden="false" customHeight="false" outlineLevel="0" collapsed="false">
      <c r="E66" s="30"/>
    </row>
    <row r="67" customFormat="false" ht="12" hidden="false" customHeight="false" outlineLevel="0" collapsed="false">
      <c r="E67" s="30"/>
    </row>
    <row r="68" customFormat="false" ht="12" hidden="false" customHeight="false" outlineLevel="0" collapsed="false">
      <c r="E68" s="30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Entwicklung der Insolvenzen im Land "/>
    <hyperlink ref="B9" location="Grafiken!A1" display="Brandenburg"/>
    <hyperlink ref="C9" location="Grafiken!A1" display="#Grafiken.A1"/>
    <hyperlink ref="A11" location="Grafiken!A31" display="#Grafiken.A31"/>
    <hyperlink ref="B11" location="Grafiken!A31" display="Insolvenzen im Land Brandenburg nach"/>
    <hyperlink ref="B12" location="Grafiken!A31" display="Schuldnergruppen"/>
    <hyperlink ref="C12" location="Grafiken!A31" display="#Grafiken.A31"/>
    <hyperlink ref="A18" location="T1!A1" display="#T1.A1"/>
    <hyperlink ref="B18" location="T1!A1" display="Entwicklung der Insolvenzen im Land "/>
    <hyperlink ref="E18" location="T5!A1" display="#T5.A1"/>
    <hyperlink ref="F18" location="T5!A1" display="Insolvenzverfahren von Unternehmen"/>
    <hyperlink ref="B19" location="T1!A1" display="Brandenburg"/>
    <hyperlink ref="C19" location="T1!A1" display="#T1.A1"/>
    <hyperlink ref="F19" location="T5!A1" display="im Land Brandenburg im 2. Vierteljahr 2008"/>
    <hyperlink ref="F20" location="T5!A1" display="nach Wirtschaftsbereichen"/>
    <hyperlink ref="G20" location="T5!A1" display="#T5.A1"/>
    <hyperlink ref="A21" location="T2!A1" display="#T2.A1"/>
    <hyperlink ref="B21" location="T2!A1" display="Insolvenzverfahren im Land Brandenburg"/>
    <hyperlink ref="B22" location="T2!A1" display="im 2. Vierteljahr 2008 nach Art des"/>
    <hyperlink ref="E22" location="T6!A1" display="#T6.A1"/>
    <hyperlink ref="F22" location="T6!A1" display="Insolvenzverfahren im Land Brandenburg "/>
    <hyperlink ref="B23" location="T2!A1" display="Verfahrens, Forderungsgrößenklassen,"/>
    <hyperlink ref="F23" location="T6!A1" display="im 2. Vierteljahr 2008 nach Verwaltungs-"/>
    <hyperlink ref="B24" location="T2!A1" display="Rechtsformen und Alter des Unternehmens"/>
    <hyperlink ref="C24" location="T2!A1" display="#T2.A1"/>
    <hyperlink ref="F24" location="T6!A1" display="bezirken "/>
    <hyperlink ref="G24" location="T6!A1" display="#T6.A1"/>
    <hyperlink ref="A26" location="T3!A1" display="#T3.A1"/>
    <hyperlink ref="B26" location="T3!A1" display="Insolvenzverfahren im Land Brandenburg "/>
    <hyperlink ref="E26" location="T7!A1" display="#T7.A1"/>
    <hyperlink ref="F26" location="T7!A1" display="Insolvenzverfahren von Unternehmen"/>
    <hyperlink ref="B27" location="T3!A1" display="im 2. Vierteljahr 2008 nach Wirtschafts-"/>
    <hyperlink ref="F27" location="T7!A1" display="im Land Brandenburg im 2. Vierteljahr 2008"/>
    <hyperlink ref="B28" location="T3!A1" display="bereichen, Rechtsformen und Alter des Unter-"/>
    <hyperlink ref="F28" location="T7!A1" display="nach ausgewählten Wirtschaftsbereichen"/>
    <hyperlink ref="B29" location="T3!A1" display="nehmens nach Forderungsgrößenklassen"/>
    <hyperlink ref="C29" location="T3!A1" display="#T3.A1"/>
    <hyperlink ref="F29" location="T7!A1" display="(WZ2008),  Rechtsformen und nach"/>
    <hyperlink ref="F30" location="T7!A1" display="Verwaltungsbezirken"/>
    <hyperlink ref="G30" location="T7!A1" display="#T7.A1"/>
    <hyperlink ref="A31" location="T4!A1" display="#T4.A1"/>
    <hyperlink ref="B31" location="T4!A1" display="Insolvenzverfahren von Unternehmen"/>
    <hyperlink ref="B32" location="T4!A1" display="im Land Brandenburg im 2. Vierteljahr 2008"/>
    <hyperlink ref="B33" location="T4!A1" display="nach Wirtschaftsbereichen, Alter des Unterneh-"/>
    <hyperlink ref="B34" location="T4!A1" display="mens, Antragstellern und Eröffnungsgründen"/>
    <hyperlink ref="C34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12" activeCellId="0" sqref="C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34.43"/>
    <col collapsed="false" customWidth="true" hidden="false" outlineLevel="0" max="8" min="8" style="0" width="4.66"/>
    <col collapsed="false" customWidth="true" hidden="false" outlineLevel="0" max="9" min="9" style="0" width="6.1"/>
  </cols>
  <sheetData>
    <row r="1" customFormat="false" ht="13.2" hidden="false" customHeight="false" outlineLevel="0" collapsed="false">
      <c r="A1" s="33" t="s">
        <v>60</v>
      </c>
      <c r="B1" s="33"/>
    </row>
    <row r="12" customFormat="false" ht="13.2" hidden="false" customHeight="false" outlineLevel="0" collapsed="false">
      <c r="K12" s="58"/>
    </row>
    <row r="60" customFormat="false" ht="15" hidden="false" customHeight="true" outlineLevel="0" collapsed="false"/>
    <row r="61" customFormat="false" ht="12.75" hidden="false" customHeight="true" outlineLevel="0" collapsed="false"/>
    <row r="113" customFormat="false" ht="12" hidden="false" customHeight="true" outlineLevel="0" collapsed="false"/>
    <row r="120" customFormat="false" ht="15" hidden="false" customHeight="true" outlineLevel="0" collapsed="false"/>
    <row r="173" customFormat="false" ht="15" hidden="false" customHeight="true" outlineLevel="0" collapsed="false"/>
    <row r="174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 -  vj 2 / 08 -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24.75" hidden="false" customHeight="true" outlineLevel="0" collapsed="false">
      <c r="A1" s="33" t="s">
        <v>85</v>
      </c>
      <c r="B1" s="59"/>
      <c r="C1" s="59"/>
      <c r="D1" s="59"/>
      <c r="E1" s="59"/>
      <c r="F1" s="59"/>
      <c r="G1" s="59"/>
      <c r="H1" s="59"/>
    </row>
    <row r="29" customFormat="false" ht="13.2" hidden="false" customHeight="false" outlineLevel="0" collapsed="false">
      <c r="B29" s="60"/>
    </row>
    <row r="31" customFormat="false" ht="24.75" hidden="false" customHeight="true" outlineLevel="0" collapsed="false">
      <c r="A31" s="33" t="s">
        <v>86</v>
      </c>
      <c r="B31" s="59"/>
      <c r="C31" s="59"/>
      <c r="D31" s="59"/>
      <c r="E31" s="59"/>
      <c r="F31" s="59"/>
      <c r="G31" s="59"/>
      <c r="H31" s="59"/>
    </row>
    <row r="32" customFormat="false" ht="13.2" hidden="false" customHeight="false" outlineLevel="0" collapsed="false">
      <c r="B32" s="60"/>
    </row>
  </sheetData>
  <hyperlinks>
    <hyperlink ref="A1" location="Inhaltsverzeichnis!A8" display="1 Entwicklung der Insolvenzen im Land Brandenburg "/>
    <hyperlink ref="A31" location="Inhaltsverzeichnis!A11" display="2 Insolvenzen im Land Brandenburg nach Schuldnergrupp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2/ 08 -  Brandenburg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12" activeCellId="0" sqref="C1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1" width="5.32"/>
    <col collapsed="false" customWidth="true" hidden="false" outlineLevel="0" max="2" min="2" style="61" width="1.43"/>
    <col collapsed="false" customWidth="true" hidden="false" outlineLevel="0" max="3" min="3" style="61" width="8.33"/>
    <col collapsed="false" customWidth="true" hidden="false" outlineLevel="0" max="5" min="4" style="61" width="8.66"/>
    <col collapsed="false" customWidth="true" hidden="false" outlineLevel="0" max="6" min="6" style="61" width="10.32"/>
    <col collapsed="false" customWidth="true" hidden="false" outlineLevel="0" max="11" min="7" style="61" width="8.66"/>
    <col collapsed="false" customWidth="false" hidden="false" outlineLevel="0" max="257" min="12" style="61" width="11.55"/>
  </cols>
  <sheetData>
    <row r="1" customFormat="false" ht="18" hidden="false" customHeight="true" outlineLevel="0" collapsed="false">
      <c r="A1" s="33" t="s">
        <v>87</v>
      </c>
      <c r="B1" s="33"/>
      <c r="C1" s="33"/>
      <c r="D1" s="33"/>
      <c r="E1" s="33"/>
      <c r="F1" s="33"/>
      <c r="G1" s="33"/>
      <c r="H1" s="33"/>
      <c r="I1" s="33"/>
      <c r="J1" s="59"/>
      <c r="K1" s="59"/>
    </row>
    <row r="2" customFormat="false" ht="12" hidden="false" customHeight="true" outlineLevel="0" collapsed="false">
      <c r="A2" s="62" t="s">
        <v>88</v>
      </c>
      <c r="B2" s="62"/>
      <c r="C2" s="62"/>
      <c r="D2" s="62"/>
      <c r="E2" s="62"/>
      <c r="F2" s="62"/>
      <c r="G2" s="62"/>
      <c r="H2" s="62"/>
      <c r="I2" s="62"/>
      <c r="J2" s="63"/>
      <c r="K2" s="63"/>
    </row>
    <row r="3" customFormat="false" ht="12" hidden="false" customHeight="true" outlineLevel="0" collapsed="false">
      <c r="A3" s="64" t="s">
        <v>89</v>
      </c>
      <c r="B3" s="64"/>
      <c r="C3" s="64"/>
      <c r="D3" s="65" t="s">
        <v>90</v>
      </c>
      <c r="E3" s="65"/>
      <c r="F3" s="65"/>
      <c r="G3" s="65"/>
      <c r="H3" s="65"/>
      <c r="I3" s="65"/>
      <c r="J3" s="66" t="s">
        <v>91</v>
      </c>
      <c r="K3" s="67" t="s">
        <v>92</v>
      </c>
    </row>
    <row r="4" customFormat="false" ht="12" hidden="false" customHeight="true" outlineLevel="0" collapsed="false">
      <c r="A4" s="64"/>
      <c r="B4" s="64"/>
      <c r="C4" s="64"/>
      <c r="D4" s="65" t="s">
        <v>93</v>
      </c>
      <c r="E4" s="66" t="s">
        <v>94</v>
      </c>
      <c r="F4" s="68" t="s">
        <v>95</v>
      </c>
      <c r="G4" s="66" t="s">
        <v>96</v>
      </c>
      <c r="H4" s="66" t="s">
        <v>97</v>
      </c>
      <c r="I4" s="66"/>
      <c r="J4" s="66"/>
      <c r="K4" s="67"/>
    </row>
    <row r="5" customFormat="false" ht="12" hidden="false" customHeight="true" outlineLevel="0" collapsed="false">
      <c r="A5" s="64"/>
      <c r="B5" s="64"/>
      <c r="C5" s="64"/>
      <c r="D5" s="65"/>
      <c r="E5" s="66"/>
      <c r="F5" s="68"/>
      <c r="G5" s="66"/>
      <c r="H5" s="66"/>
      <c r="I5" s="66"/>
      <c r="J5" s="66"/>
      <c r="K5" s="67"/>
    </row>
    <row r="6" customFormat="false" ht="12" hidden="false" customHeight="true" outlineLevel="0" collapsed="false">
      <c r="A6" s="64"/>
      <c r="B6" s="64"/>
      <c r="C6" s="64"/>
      <c r="D6" s="65"/>
      <c r="E6" s="66"/>
      <c r="F6" s="68"/>
      <c r="G6" s="66"/>
      <c r="H6" s="66" t="s">
        <v>96</v>
      </c>
      <c r="I6" s="66" t="s">
        <v>98</v>
      </c>
      <c r="J6" s="66"/>
      <c r="K6" s="67"/>
    </row>
    <row r="7" customFormat="false" ht="12" hidden="false" customHeight="true" outlineLevel="0" collapsed="false">
      <c r="A7" s="64"/>
      <c r="B7" s="64"/>
      <c r="C7" s="64"/>
      <c r="D7" s="65"/>
      <c r="E7" s="66"/>
      <c r="F7" s="68"/>
      <c r="G7" s="66"/>
      <c r="H7" s="66"/>
      <c r="I7" s="66"/>
      <c r="J7" s="66"/>
      <c r="K7" s="67"/>
    </row>
    <row r="8" s="72" customFormat="true" ht="12" hidden="false" customHeight="true" outlineLevel="0" collapsed="false">
      <c r="A8" s="64"/>
      <c r="B8" s="64"/>
      <c r="C8" s="64"/>
      <c r="D8" s="65" t="s">
        <v>99</v>
      </c>
      <c r="E8" s="65"/>
      <c r="F8" s="65"/>
      <c r="G8" s="65"/>
      <c r="H8" s="65"/>
      <c r="I8" s="69" t="s">
        <v>100</v>
      </c>
      <c r="J8" s="70" t="s">
        <v>99</v>
      </c>
      <c r="K8" s="71" t="s">
        <v>101</v>
      </c>
      <c r="FJ8" s="61"/>
      <c r="FK8" s="61"/>
      <c r="FL8" s="61"/>
      <c r="FM8" s="61"/>
      <c r="FN8" s="61"/>
      <c r="FO8" s="61"/>
      <c r="FP8" s="61"/>
    </row>
    <row r="9" s="72" customFormat="true" ht="12" hidden="false" customHeight="true" outlineLevel="0" collapsed="false">
      <c r="A9" s="73"/>
      <c r="B9" s="73"/>
      <c r="C9" s="74"/>
      <c r="D9" s="75"/>
      <c r="E9" s="76"/>
      <c r="F9" s="76"/>
      <c r="G9" s="76"/>
      <c r="H9" s="76"/>
      <c r="I9" s="76"/>
      <c r="J9" s="62"/>
      <c r="K9" s="73"/>
      <c r="FJ9" s="61"/>
      <c r="FK9" s="61"/>
      <c r="FL9" s="61"/>
      <c r="FM9" s="61"/>
      <c r="FN9" s="61"/>
      <c r="FO9" s="61"/>
      <c r="FP9" s="61"/>
    </row>
    <row r="10" customFormat="false" ht="12" hidden="false" customHeight="true" outlineLevel="0" collapsed="false">
      <c r="C10" s="77"/>
      <c r="D10" s="78" t="s">
        <v>102</v>
      </c>
      <c r="E10" s="78"/>
      <c r="F10" s="78"/>
      <c r="G10" s="78"/>
      <c r="H10" s="78"/>
      <c r="I10" s="78"/>
      <c r="J10" s="78"/>
      <c r="K10" s="78"/>
    </row>
    <row r="11" customFormat="false" ht="12" hidden="false" customHeight="true" outlineLevel="0" collapsed="false">
      <c r="A11" s="79"/>
      <c r="B11" s="79"/>
      <c r="C11" s="79"/>
      <c r="D11" s="80"/>
      <c r="E11" s="81"/>
      <c r="F11" s="82"/>
      <c r="G11" s="81"/>
      <c r="H11" s="82"/>
      <c r="I11" s="83"/>
      <c r="K11" s="84"/>
    </row>
    <row r="12" customFormat="false" ht="12" hidden="false" customHeight="true" outlineLevel="0" collapsed="false">
      <c r="A12" s="85" t="n">
        <v>1992</v>
      </c>
      <c r="B12" s="85"/>
      <c r="C12" s="85"/>
      <c r="D12" s="86" t="n">
        <v>86</v>
      </c>
      <c r="E12" s="86" t="n">
        <v>42</v>
      </c>
      <c r="F12" s="87" t="n">
        <v>0</v>
      </c>
      <c r="G12" s="88" t="n">
        <v>128</v>
      </c>
      <c r="H12" s="88" t="n">
        <v>62</v>
      </c>
      <c r="I12" s="89" t="n">
        <v>106.5</v>
      </c>
      <c r="J12" s="90" t="s">
        <v>41</v>
      </c>
      <c r="K12" s="88" t="n">
        <v>164640</v>
      </c>
    </row>
    <row r="13" customFormat="false" ht="12" hidden="false" customHeight="true" outlineLevel="0" collapsed="false">
      <c r="A13" s="85" t="n">
        <v>1993</v>
      </c>
      <c r="B13" s="85"/>
      <c r="C13" s="85"/>
      <c r="D13" s="86" t="n">
        <v>174</v>
      </c>
      <c r="E13" s="86" t="n">
        <v>192</v>
      </c>
      <c r="F13" s="87" t="n">
        <v>0</v>
      </c>
      <c r="G13" s="88" t="n">
        <v>366</v>
      </c>
      <c r="H13" s="88" t="n">
        <v>128</v>
      </c>
      <c r="I13" s="89" t="n">
        <v>185.9</v>
      </c>
      <c r="J13" s="90" t="s">
        <v>41</v>
      </c>
      <c r="K13" s="88" t="n">
        <v>271169</v>
      </c>
    </row>
    <row r="14" customFormat="false" ht="12" hidden="false" customHeight="true" outlineLevel="0" collapsed="false">
      <c r="A14" s="85" t="n">
        <v>1994</v>
      </c>
      <c r="B14" s="85"/>
      <c r="C14" s="85"/>
      <c r="D14" s="86" t="n">
        <v>315</v>
      </c>
      <c r="E14" s="86" t="n">
        <v>491</v>
      </c>
      <c r="F14" s="87" t="n">
        <v>0</v>
      </c>
      <c r="G14" s="88" t="n">
        <v>806</v>
      </c>
      <c r="H14" s="88" t="n">
        <v>366</v>
      </c>
      <c r="I14" s="89" t="n">
        <v>120.2</v>
      </c>
      <c r="J14" s="90" t="s">
        <v>41</v>
      </c>
      <c r="K14" s="88" t="n">
        <v>441743</v>
      </c>
    </row>
    <row r="15" customFormat="false" ht="12" hidden="false" customHeight="true" outlineLevel="0" collapsed="false">
      <c r="A15" s="85" t="n">
        <v>1995</v>
      </c>
      <c r="B15" s="85"/>
      <c r="C15" s="85"/>
      <c r="D15" s="86" t="n">
        <v>429</v>
      </c>
      <c r="E15" s="86" t="n">
        <v>672</v>
      </c>
      <c r="F15" s="87" t="n">
        <v>0</v>
      </c>
      <c r="G15" s="88" t="n">
        <v>1101</v>
      </c>
      <c r="H15" s="88" t="n">
        <v>806</v>
      </c>
      <c r="I15" s="89" t="n">
        <v>36.6</v>
      </c>
      <c r="J15" s="90" t="s">
        <v>41</v>
      </c>
      <c r="K15" s="88" t="n">
        <v>764382</v>
      </c>
    </row>
    <row r="16" customFormat="false" ht="12" hidden="false" customHeight="true" outlineLevel="0" collapsed="false">
      <c r="A16" s="85" t="n">
        <v>1996</v>
      </c>
      <c r="B16" s="85"/>
      <c r="C16" s="85"/>
      <c r="D16" s="86" t="n">
        <v>468</v>
      </c>
      <c r="E16" s="86" t="n">
        <v>931</v>
      </c>
      <c r="F16" s="87" t="n">
        <v>0</v>
      </c>
      <c r="G16" s="88" t="n">
        <v>1399</v>
      </c>
      <c r="H16" s="88" t="n">
        <v>1101</v>
      </c>
      <c r="I16" s="89" t="n">
        <v>27.1</v>
      </c>
      <c r="J16" s="90" t="s">
        <v>41</v>
      </c>
      <c r="K16" s="88" t="n">
        <v>1112414</v>
      </c>
    </row>
    <row r="17" customFormat="false" ht="12" hidden="false" customHeight="true" outlineLevel="0" collapsed="false">
      <c r="A17" s="85" t="n">
        <v>1997</v>
      </c>
      <c r="B17" s="85"/>
      <c r="C17" s="85"/>
      <c r="D17" s="86" t="n">
        <v>452</v>
      </c>
      <c r="E17" s="86" t="n">
        <v>973</v>
      </c>
      <c r="F17" s="87" t="n">
        <v>0</v>
      </c>
      <c r="G17" s="88" t="n">
        <v>1425</v>
      </c>
      <c r="H17" s="88" t="n">
        <v>1399</v>
      </c>
      <c r="I17" s="89" t="n">
        <v>1.9</v>
      </c>
      <c r="J17" s="90" t="s">
        <v>41</v>
      </c>
      <c r="K17" s="88" t="n">
        <v>924009</v>
      </c>
      <c r="N17" s="77"/>
    </row>
    <row r="18" customFormat="false" ht="12" hidden="false" customHeight="true" outlineLevel="0" collapsed="false">
      <c r="A18" s="85" t="n">
        <v>1998</v>
      </c>
      <c r="B18" s="85"/>
      <c r="C18" s="85"/>
      <c r="D18" s="86" t="n">
        <v>501</v>
      </c>
      <c r="E18" s="86" t="n">
        <v>1097</v>
      </c>
      <c r="F18" s="87" t="n">
        <v>0</v>
      </c>
      <c r="G18" s="88" t="n">
        <v>1598</v>
      </c>
      <c r="H18" s="88" t="n">
        <v>1425</v>
      </c>
      <c r="I18" s="89" t="n">
        <v>12.1</v>
      </c>
      <c r="J18" s="90" t="s">
        <v>41</v>
      </c>
      <c r="K18" s="88" t="n">
        <v>1088173</v>
      </c>
    </row>
    <row r="19" customFormat="false" ht="12" hidden="false" customHeight="true" outlineLevel="0" collapsed="false">
      <c r="A19" s="85" t="n">
        <v>1999</v>
      </c>
      <c r="B19" s="85"/>
      <c r="C19" s="85"/>
      <c r="D19" s="88" t="n">
        <v>473</v>
      </c>
      <c r="E19" s="88" t="n">
        <v>1048</v>
      </c>
      <c r="F19" s="88" t="n">
        <v>1</v>
      </c>
      <c r="G19" s="88" t="n">
        <v>1522</v>
      </c>
      <c r="H19" s="88" t="n">
        <v>1598</v>
      </c>
      <c r="I19" s="89" t="n">
        <v>-4.8</v>
      </c>
      <c r="J19" s="90" t="s">
        <v>41</v>
      </c>
      <c r="K19" s="88" t="n">
        <v>814337</v>
      </c>
    </row>
    <row r="20" customFormat="false" ht="12" hidden="false" customHeight="true" outlineLevel="0" collapsed="false">
      <c r="A20" s="85" t="n">
        <v>2000</v>
      </c>
      <c r="B20" s="85"/>
      <c r="C20" s="85"/>
      <c r="D20" s="88" t="n">
        <v>686</v>
      </c>
      <c r="E20" s="88" t="n">
        <v>1175</v>
      </c>
      <c r="F20" s="88" t="n">
        <v>8</v>
      </c>
      <c r="G20" s="88" t="n">
        <v>1869</v>
      </c>
      <c r="H20" s="88" t="n">
        <v>1522</v>
      </c>
      <c r="I20" s="89" t="n">
        <v>22.8</v>
      </c>
      <c r="J20" s="88" t="n">
        <v>8331</v>
      </c>
      <c r="K20" s="91" t="n">
        <v>802951</v>
      </c>
    </row>
    <row r="21" customFormat="false" ht="12" hidden="false" customHeight="true" outlineLevel="0" collapsed="false">
      <c r="A21" s="85" t="n">
        <v>2001</v>
      </c>
      <c r="B21" s="85"/>
      <c r="C21" s="85"/>
      <c r="D21" s="88" t="n">
        <v>862</v>
      </c>
      <c r="E21" s="88" t="n">
        <v>1196</v>
      </c>
      <c r="F21" s="88" t="n">
        <v>33</v>
      </c>
      <c r="G21" s="88" t="n">
        <v>2091</v>
      </c>
      <c r="H21" s="88" t="n">
        <v>1869</v>
      </c>
      <c r="I21" s="89" t="n">
        <v>11.9</v>
      </c>
      <c r="J21" s="88" t="n">
        <v>8151</v>
      </c>
      <c r="K21" s="91" t="n">
        <v>994934</v>
      </c>
    </row>
    <row r="22" customFormat="false" ht="12" hidden="false" customHeight="true" outlineLevel="0" collapsed="false">
      <c r="A22" s="85" t="n">
        <v>2002</v>
      </c>
      <c r="B22" s="92" t="s">
        <v>103</v>
      </c>
      <c r="C22" s="85"/>
      <c r="D22" s="88" t="n">
        <v>2188</v>
      </c>
      <c r="E22" s="88" t="n">
        <v>1060</v>
      </c>
      <c r="F22" s="88" t="n">
        <v>28</v>
      </c>
      <c r="G22" s="88" t="n">
        <v>3276</v>
      </c>
      <c r="H22" s="88" t="n">
        <v>2091</v>
      </c>
      <c r="I22" s="87" t="n">
        <v>0</v>
      </c>
      <c r="J22" s="88" t="n">
        <v>7900</v>
      </c>
      <c r="K22" s="91" t="n">
        <v>1511386</v>
      </c>
    </row>
    <row r="23" customFormat="false" ht="12" hidden="false" customHeight="true" outlineLevel="0" collapsed="false">
      <c r="A23" s="85" t="n">
        <v>2003</v>
      </c>
      <c r="B23" s="85"/>
      <c r="C23" s="85"/>
      <c r="D23" s="88" t="n">
        <v>2473</v>
      </c>
      <c r="E23" s="88" t="n">
        <v>872</v>
      </c>
      <c r="F23" s="88" t="n">
        <v>33</v>
      </c>
      <c r="G23" s="88" t="n">
        <v>3378</v>
      </c>
      <c r="H23" s="88" t="n">
        <v>3276</v>
      </c>
      <c r="I23" s="89" t="n">
        <v>3.1</v>
      </c>
      <c r="J23" s="88" t="n">
        <v>5529</v>
      </c>
      <c r="K23" s="91" t="n">
        <v>1576380</v>
      </c>
    </row>
    <row r="24" customFormat="false" ht="12" hidden="false" customHeight="true" outlineLevel="0" collapsed="false">
      <c r="A24" s="85" t="n">
        <v>2004</v>
      </c>
      <c r="B24" s="85"/>
      <c r="C24" s="85"/>
      <c r="D24" s="88" t="n">
        <v>3422</v>
      </c>
      <c r="E24" s="88" t="n">
        <v>718</v>
      </c>
      <c r="F24" s="88" t="n">
        <v>45</v>
      </c>
      <c r="G24" s="88" t="n">
        <v>4185</v>
      </c>
      <c r="H24" s="88" t="n">
        <v>3378</v>
      </c>
      <c r="I24" s="89" t="n">
        <v>23.9</v>
      </c>
      <c r="J24" s="88" t="n">
        <v>4981</v>
      </c>
      <c r="K24" s="91" t="n">
        <v>1507654</v>
      </c>
    </row>
    <row r="25" customFormat="false" ht="12" hidden="false" customHeight="true" outlineLevel="0" collapsed="false">
      <c r="A25" s="85" t="n">
        <v>2005</v>
      </c>
      <c r="B25" s="85"/>
      <c r="C25" s="85"/>
      <c r="D25" s="88" t="n">
        <v>4188</v>
      </c>
      <c r="E25" s="88" t="n">
        <v>657</v>
      </c>
      <c r="F25" s="88" t="n">
        <v>58</v>
      </c>
      <c r="G25" s="88" t="n">
        <v>4903</v>
      </c>
      <c r="H25" s="88" t="n">
        <v>4185</v>
      </c>
      <c r="I25" s="89" t="n">
        <v>17.2</v>
      </c>
      <c r="J25" s="88" t="n">
        <v>3573</v>
      </c>
      <c r="K25" s="91" t="n">
        <v>1148676</v>
      </c>
    </row>
    <row r="26" customFormat="false" ht="12" hidden="false" customHeight="true" outlineLevel="0" collapsed="false">
      <c r="A26" s="85" t="n">
        <v>2006</v>
      </c>
      <c r="B26" s="85"/>
      <c r="C26" s="85"/>
      <c r="D26" s="88" t="n">
        <v>5456</v>
      </c>
      <c r="E26" s="88" t="n">
        <v>496</v>
      </c>
      <c r="F26" s="88" t="n">
        <v>68</v>
      </c>
      <c r="G26" s="88" t="n">
        <v>6020</v>
      </c>
      <c r="H26" s="88" t="n">
        <v>4903</v>
      </c>
      <c r="I26" s="89" t="n">
        <v>22.8</v>
      </c>
      <c r="J26" s="88" t="n">
        <v>3295</v>
      </c>
      <c r="K26" s="91" t="n">
        <v>947269</v>
      </c>
    </row>
    <row r="27" customFormat="false" ht="12" hidden="false" customHeight="true" outlineLevel="0" collapsed="false">
      <c r="A27" s="85" t="n">
        <v>2007</v>
      </c>
      <c r="B27" s="85"/>
      <c r="C27" s="85"/>
      <c r="D27" s="88" t="n">
        <v>6366</v>
      </c>
      <c r="E27" s="88" t="n">
        <v>353</v>
      </c>
      <c r="F27" s="88" t="n">
        <v>57</v>
      </c>
      <c r="G27" s="88" t="n">
        <v>6776</v>
      </c>
      <c r="H27" s="88" t="n">
        <v>6020</v>
      </c>
      <c r="I27" s="89" t="n">
        <v>12.6</v>
      </c>
      <c r="J27" s="88" t="n">
        <v>1910</v>
      </c>
      <c r="K27" s="91" t="n">
        <v>904787</v>
      </c>
      <c r="L27" s="77"/>
    </row>
    <row r="28" customFormat="false" ht="12" hidden="false" customHeight="true" outlineLevel="0" collapsed="false">
      <c r="A28" s="79"/>
      <c r="B28" s="79"/>
      <c r="C28" s="79"/>
      <c r="D28" s="88"/>
      <c r="E28" s="88"/>
      <c r="F28" s="88"/>
      <c r="G28" s="88"/>
      <c r="H28" s="88"/>
      <c r="I28" s="80"/>
      <c r="J28" s="88"/>
      <c r="K28" s="91"/>
    </row>
    <row r="29" customFormat="false" ht="12" hidden="false" customHeight="true" outlineLevel="0" collapsed="false">
      <c r="A29" s="85" t="n">
        <v>2008</v>
      </c>
      <c r="B29" s="93"/>
      <c r="C29" s="94" t="s">
        <v>104</v>
      </c>
      <c r="D29" s="88" t="n">
        <v>525</v>
      </c>
      <c r="E29" s="88" t="n">
        <v>28</v>
      </c>
      <c r="F29" s="88" t="n">
        <v>6</v>
      </c>
      <c r="G29" s="88" t="n">
        <v>559</v>
      </c>
      <c r="H29" s="88" t="n">
        <v>709</v>
      </c>
      <c r="I29" s="89" t="n">
        <v>-21.2</v>
      </c>
      <c r="J29" s="88" t="n">
        <v>128</v>
      </c>
      <c r="K29" s="91" t="n">
        <v>73202</v>
      </c>
    </row>
    <row r="30" customFormat="false" ht="12" hidden="false" customHeight="true" outlineLevel="0" collapsed="false">
      <c r="A30" s="95"/>
      <c r="B30" s="93"/>
      <c r="C30" s="94" t="s">
        <v>105</v>
      </c>
      <c r="D30" s="88" t="n">
        <v>437</v>
      </c>
      <c r="E30" s="88" t="n">
        <v>31</v>
      </c>
      <c r="F30" s="88" t="n">
        <v>3</v>
      </c>
      <c r="G30" s="88" t="n">
        <v>471</v>
      </c>
      <c r="H30" s="88" t="n">
        <v>597</v>
      </c>
      <c r="I30" s="89" t="n">
        <v>-21.1</v>
      </c>
      <c r="J30" s="88" t="n">
        <v>147</v>
      </c>
      <c r="K30" s="91" t="n">
        <v>87524</v>
      </c>
    </row>
    <row r="31" customFormat="false" ht="12" hidden="false" customHeight="true" outlineLevel="0" collapsed="false">
      <c r="A31" s="95"/>
      <c r="B31" s="93"/>
      <c r="C31" s="94" t="s">
        <v>106</v>
      </c>
      <c r="D31" s="88" t="n">
        <v>417</v>
      </c>
      <c r="E31" s="88" t="n">
        <v>30</v>
      </c>
      <c r="F31" s="88" t="n">
        <v>4</v>
      </c>
      <c r="G31" s="88" t="n">
        <v>451</v>
      </c>
      <c r="H31" s="88" t="n">
        <v>583</v>
      </c>
      <c r="I31" s="89" t="n">
        <v>-22.6</v>
      </c>
      <c r="J31" s="88" t="n">
        <v>256</v>
      </c>
      <c r="K31" s="91" t="n">
        <v>70826</v>
      </c>
    </row>
    <row r="32" customFormat="false" ht="12" hidden="false" customHeight="true" outlineLevel="0" collapsed="false">
      <c r="A32" s="93"/>
      <c r="B32" s="93"/>
      <c r="C32" s="94" t="s">
        <v>107</v>
      </c>
      <c r="D32" s="88" t="n">
        <v>544</v>
      </c>
      <c r="E32" s="88" t="n">
        <v>27</v>
      </c>
      <c r="F32" s="88" t="n">
        <v>10</v>
      </c>
      <c r="G32" s="88" t="n">
        <v>581</v>
      </c>
      <c r="H32" s="88" t="n">
        <v>489</v>
      </c>
      <c r="I32" s="89" t="n">
        <v>18.8</v>
      </c>
      <c r="J32" s="88" t="n">
        <v>402</v>
      </c>
      <c r="K32" s="91" t="n">
        <v>117026</v>
      </c>
    </row>
    <row r="33" customFormat="false" ht="12" hidden="false" customHeight="true" outlineLevel="0" collapsed="false">
      <c r="A33" s="95"/>
      <c r="B33" s="93"/>
      <c r="C33" s="94" t="s">
        <v>108</v>
      </c>
      <c r="D33" s="88" t="n">
        <v>396</v>
      </c>
      <c r="E33" s="88" t="n">
        <v>18</v>
      </c>
      <c r="F33" s="88" t="n">
        <v>4</v>
      </c>
      <c r="G33" s="88" t="n">
        <v>418</v>
      </c>
      <c r="H33" s="88" t="n">
        <v>555</v>
      </c>
      <c r="I33" s="89" t="n">
        <v>-24.7</v>
      </c>
      <c r="J33" s="88" t="n">
        <v>62</v>
      </c>
      <c r="K33" s="91" t="n">
        <v>44830</v>
      </c>
    </row>
    <row r="34" customFormat="false" ht="12" hidden="false" customHeight="true" outlineLevel="0" collapsed="false">
      <c r="A34" s="95"/>
      <c r="B34" s="96"/>
      <c r="C34" s="94" t="s">
        <v>109</v>
      </c>
      <c r="D34" s="88" t="n">
        <v>486</v>
      </c>
      <c r="E34" s="88" t="n">
        <v>19</v>
      </c>
      <c r="F34" s="88" t="n">
        <v>3</v>
      </c>
      <c r="G34" s="88" t="n">
        <v>508</v>
      </c>
      <c r="H34" s="88" t="n">
        <v>623</v>
      </c>
      <c r="I34" s="89" t="n">
        <v>-18.5</v>
      </c>
      <c r="J34" s="88" t="n">
        <v>111</v>
      </c>
      <c r="K34" s="91" t="n">
        <v>56561</v>
      </c>
    </row>
    <row r="35" customFormat="false" ht="12" hidden="false" customHeight="true" outlineLevel="0" collapsed="false">
      <c r="A35" s="95"/>
      <c r="B35" s="93"/>
      <c r="C35" s="94" t="s">
        <v>110</v>
      </c>
      <c r="D35" s="86"/>
      <c r="E35" s="86"/>
      <c r="F35" s="86"/>
      <c r="G35" s="86"/>
      <c r="H35" s="86"/>
      <c r="I35" s="89"/>
      <c r="J35" s="86"/>
      <c r="K35" s="91"/>
    </row>
    <row r="36" customFormat="false" ht="12" hidden="false" customHeight="true" outlineLevel="0" collapsed="false">
      <c r="A36" s="95"/>
      <c r="B36" s="93"/>
      <c r="C36" s="94" t="s">
        <v>111</v>
      </c>
      <c r="D36" s="86"/>
      <c r="E36" s="86"/>
      <c r="F36" s="86"/>
      <c r="G36" s="86"/>
      <c r="H36" s="86"/>
      <c r="I36" s="89"/>
      <c r="J36" s="86"/>
      <c r="K36" s="91"/>
    </row>
    <row r="37" customFormat="false" ht="12" hidden="false" customHeight="true" outlineLevel="0" collapsed="false">
      <c r="A37" s="95"/>
      <c r="B37" s="93"/>
      <c r="C37" s="94" t="s">
        <v>112</v>
      </c>
      <c r="D37" s="86"/>
      <c r="E37" s="86"/>
      <c r="F37" s="86"/>
      <c r="G37" s="86"/>
      <c r="H37" s="86"/>
      <c r="I37" s="89"/>
      <c r="J37" s="86"/>
      <c r="K37" s="91"/>
      <c r="N37" s="77"/>
    </row>
    <row r="38" customFormat="false" ht="12" hidden="false" customHeight="true" outlineLevel="0" collapsed="false">
      <c r="A38" s="95"/>
      <c r="B38" s="93"/>
      <c r="C38" s="94" t="s">
        <v>113</v>
      </c>
      <c r="D38" s="86"/>
      <c r="E38" s="86"/>
      <c r="F38" s="86"/>
      <c r="G38" s="86"/>
      <c r="H38" s="86"/>
      <c r="I38" s="89"/>
      <c r="J38" s="86"/>
      <c r="K38" s="86"/>
    </row>
    <row r="39" customFormat="false" ht="12" hidden="false" customHeight="true" outlineLevel="0" collapsed="false">
      <c r="A39" s="95"/>
      <c r="B39" s="93"/>
      <c r="C39" s="94" t="s">
        <v>114</v>
      </c>
      <c r="D39" s="86"/>
      <c r="E39" s="86"/>
      <c r="F39" s="86"/>
      <c r="G39" s="86"/>
      <c r="H39" s="86"/>
      <c r="I39" s="89"/>
      <c r="J39" s="86"/>
      <c r="K39" s="86"/>
    </row>
    <row r="40" customFormat="false" ht="12" hidden="false" customHeight="true" outlineLevel="0" collapsed="false">
      <c r="A40" s="95"/>
      <c r="B40" s="93"/>
      <c r="C40" s="94" t="s">
        <v>115</v>
      </c>
      <c r="D40" s="86"/>
      <c r="E40" s="86"/>
      <c r="F40" s="86"/>
      <c r="G40" s="86"/>
      <c r="H40" s="86"/>
      <c r="I40" s="89"/>
      <c r="J40" s="86"/>
      <c r="K40" s="86"/>
    </row>
    <row r="41" customFormat="false" ht="12" hidden="false" customHeight="true" outlineLevel="0" collapsed="false">
      <c r="A41" s="85"/>
      <c r="B41" s="96"/>
      <c r="C41" s="97"/>
      <c r="D41" s="98" t="s">
        <v>67</v>
      </c>
      <c r="E41" s="98"/>
      <c r="F41" s="98"/>
      <c r="G41" s="98"/>
      <c r="H41" s="98"/>
      <c r="I41" s="98"/>
      <c r="J41" s="98"/>
      <c r="K41" s="98"/>
    </row>
    <row r="42" customFormat="false" ht="12" hidden="false" customHeight="true" outlineLevel="0" collapsed="false">
      <c r="A42" s="95"/>
      <c r="B42" s="93"/>
      <c r="C42" s="93"/>
      <c r="D42" s="96"/>
      <c r="E42" s="96"/>
      <c r="F42" s="96"/>
      <c r="G42" s="96"/>
      <c r="H42" s="96"/>
      <c r="I42" s="96"/>
      <c r="K42" s="96"/>
    </row>
    <row r="43" customFormat="false" ht="12" hidden="false" customHeight="true" outlineLevel="0" collapsed="false">
      <c r="A43" s="85" t="n">
        <v>1992</v>
      </c>
      <c r="B43" s="99"/>
      <c r="C43" s="93"/>
      <c r="D43" s="86" t="n">
        <v>85</v>
      </c>
      <c r="E43" s="86" t="n">
        <v>41</v>
      </c>
      <c r="F43" s="87" t="n">
        <v>0</v>
      </c>
      <c r="G43" s="91" t="n">
        <v>126</v>
      </c>
      <c r="H43" s="91" t="n">
        <v>62</v>
      </c>
      <c r="I43" s="89" t="n">
        <v>103.2</v>
      </c>
      <c r="J43" s="90" t="s">
        <v>41</v>
      </c>
      <c r="K43" s="91" t="n">
        <v>164633</v>
      </c>
    </row>
    <row r="44" customFormat="false" ht="12" hidden="false" customHeight="true" outlineLevel="0" collapsed="false">
      <c r="A44" s="85" t="n">
        <v>1993</v>
      </c>
      <c r="B44" s="99"/>
      <c r="C44" s="93"/>
      <c r="D44" s="86" t="n">
        <v>169</v>
      </c>
      <c r="E44" s="86" t="n">
        <v>165</v>
      </c>
      <c r="F44" s="87" t="n">
        <v>0</v>
      </c>
      <c r="G44" s="91" t="n">
        <v>334</v>
      </c>
      <c r="H44" s="91" t="n">
        <v>126</v>
      </c>
      <c r="I44" s="89" t="n">
        <v>165.1</v>
      </c>
      <c r="J44" s="90" t="s">
        <v>41</v>
      </c>
      <c r="K44" s="91" t="n">
        <v>266551</v>
      </c>
    </row>
    <row r="45" customFormat="false" ht="12" hidden="false" customHeight="true" outlineLevel="0" collapsed="false">
      <c r="A45" s="85" t="n">
        <v>1994</v>
      </c>
      <c r="B45" s="99"/>
      <c r="C45" s="93"/>
      <c r="D45" s="86" t="n">
        <v>300</v>
      </c>
      <c r="E45" s="86" t="n">
        <v>431</v>
      </c>
      <c r="F45" s="87" t="n">
        <v>0</v>
      </c>
      <c r="G45" s="91" t="n">
        <v>731</v>
      </c>
      <c r="H45" s="91" t="n">
        <v>334</v>
      </c>
      <c r="I45" s="89" t="n">
        <v>118.9</v>
      </c>
      <c r="J45" s="90" t="s">
        <v>41</v>
      </c>
      <c r="K45" s="91" t="n">
        <v>419936</v>
      </c>
    </row>
    <row r="46" customFormat="false" ht="12" hidden="false" customHeight="true" outlineLevel="0" collapsed="false">
      <c r="A46" s="85" t="n">
        <v>1995</v>
      </c>
      <c r="B46" s="99"/>
      <c r="C46" s="100"/>
      <c r="D46" s="86" t="n">
        <v>410</v>
      </c>
      <c r="E46" s="86" t="n">
        <v>613</v>
      </c>
      <c r="F46" s="87" t="n">
        <v>0</v>
      </c>
      <c r="G46" s="91" t="n">
        <v>1023</v>
      </c>
      <c r="H46" s="91" t="n">
        <v>731</v>
      </c>
      <c r="I46" s="89" t="n">
        <v>39.9</v>
      </c>
      <c r="J46" s="90" t="s">
        <v>41</v>
      </c>
      <c r="K46" s="91" t="n">
        <v>748580</v>
      </c>
    </row>
    <row r="47" customFormat="false" ht="12" hidden="false" customHeight="true" outlineLevel="0" collapsed="false">
      <c r="A47" s="85" t="n">
        <v>1996</v>
      </c>
      <c r="B47" s="99"/>
      <c r="C47" s="93"/>
      <c r="D47" s="86" t="n">
        <v>444</v>
      </c>
      <c r="E47" s="86" t="n">
        <v>830</v>
      </c>
      <c r="F47" s="87" t="n">
        <v>0</v>
      </c>
      <c r="G47" s="91" t="n">
        <v>1274</v>
      </c>
      <c r="H47" s="91" t="n">
        <v>1023</v>
      </c>
      <c r="I47" s="89" t="n">
        <v>24.5</v>
      </c>
      <c r="J47" s="90" t="s">
        <v>41</v>
      </c>
      <c r="K47" s="91" t="n">
        <v>1082901</v>
      </c>
    </row>
    <row r="48" customFormat="false" ht="12" hidden="false" customHeight="true" outlineLevel="0" collapsed="false">
      <c r="A48" s="85" t="n">
        <v>1997</v>
      </c>
      <c r="B48" s="99"/>
      <c r="C48" s="93"/>
      <c r="D48" s="86" t="n">
        <v>434</v>
      </c>
      <c r="E48" s="86" t="n">
        <v>885</v>
      </c>
      <c r="F48" s="87" t="n">
        <v>0</v>
      </c>
      <c r="G48" s="91" t="n">
        <v>1319</v>
      </c>
      <c r="H48" s="91" t="n">
        <v>1274</v>
      </c>
      <c r="I48" s="89" t="n">
        <v>3.5</v>
      </c>
      <c r="J48" s="90" t="s">
        <v>41</v>
      </c>
      <c r="K48" s="91" t="n">
        <v>903406</v>
      </c>
    </row>
    <row r="49" customFormat="false" ht="12" hidden="false" customHeight="true" outlineLevel="0" collapsed="false">
      <c r="A49" s="85" t="n">
        <v>1998</v>
      </c>
      <c r="B49" s="99"/>
      <c r="C49" s="93"/>
      <c r="D49" s="86" t="n">
        <v>484</v>
      </c>
      <c r="E49" s="86" t="n">
        <v>975</v>
      </c>
      <c r="F49" s="87" t="n">
        <v>0</v>
      </c>
      <c r="G49" s="91" t="n">
        <v>1459</v>
      </c>
      <c r="H49" s="91" t="n">
        <v>1319</v>
      </c>
      <c r="I49" s="89" t="n">
        <v>10.6</v>
      </c>
      <c r="J49" s="90" t="s">
        <v>41</v>
      </c>
      <c r="K49" s="91" t="n">
        <v>1050145</v>
      </c>
    </row>
    <row r="50" customFormat="false" ht="12" hidden="false" customHeight="true" outlineLevel="0" collapsed="false">
      <c r="A50" s="85" t="n">
        <v>1999</v>
      </c>
      <c r="B50" s="99"/>
      <c r="C50" s="93"/>
      <c r="D50" s="86" t="n">
        <v>426</v>
      </c>
      <c r="E50" s="86" t="n">
        <v>890</v>
      </c>
      <c r="F50" s="101" t="n">
        <v>1</v>
      </c>
      <c r="G50" s="91" t="n">
        <v>1317</v>
      </c>
      <c r="H50" s="91" t="n">
        <v>1459</v>
      </c>
      <c r="I50" s="89" t="n">
        <v>-9.7</v>
      </c>
      <c r="J50" s="90" t="s">
        <v>41</v>
      </c>
      <c r="K50" s="91" t="n">
        <v>773959</v>
      </c>
    </row>
    <row r="51" customFormat="false" ht="12" hidden="false" customHeight="true" outlineLevel="0" collapsed="false">
      <c r="A51" s="85" t="n">
        <v>2000</v>
      </c>
      <c r="B51" s="99"/>
      <c r="C51" s="93"/>
      <c r="D51" s="86" t="n">
        <v>501</v>
      </c>
      <c r="E51" s="86" t="n">
        <v>1010</v>
      </c>
      <c r="F51" s="102" t="n">
        <v>0</v>
      </c>
      <c r="G51" s="91" t="n">
        <v>1511</v>
      </c>
      <c r="H51" s="91" t="n">
        <v>1317</v>
      </c>
      <c r="I51" s="89" t="n">
        <v>14.7</v>
      </c>
      <c r="J51" s="86" t="n">
        <v>8331</v>
      </c>
      <c r="K51" s="91" t="n">
        <v>713310</v>
      </c>
    </row>
    <row r="52" customFormat="false" ht="12" hidden="false" customHeight="true" outlineLevel="0" collapsed="false">
      <c r="A52" s="85" t="n">
        <v>2001</v>
      </c>
      <c r="B52" s="99"/>
      <c r="C52" s="93"/>
      <c r="D52" s="86" t="n">
        <v>522</v>
      </c>
      <c r="E52" s="86" t="n">
        <v>1000</v>
      </c>
      <c r="F52" s="102" t="n">
        <v>0</v>
      </c>
      <c r="G52" s="91" t="n">
        <v>1522</v>
      </c>
      <c r="H52" s="91" t="n">
        <v>1511</v>
      </c>
      <c r="I52" s="89" t="n">
        <v>0.7</v>
      </c>
      <c r="J52" s="86" t="n">
        <v>8151</v>
      </c>
      <c r="K52" s="91" t="n">
        <v>848723</v>
      </c>
    </row>
    <row r="53" customFormat="false" ht="12" hidden="false" customHeight="true" outlineLevel="0" collapsed="false">
      <c r="A53" s="85" t="n">
        <v>2002</v>
      </c>
      <c r="B53" s="99"/>
      <c r="C53" s="93"/>
      <c r="D53" s="86" t="n">
        <v>752</v>
      </c>
      <c r="E53" s="86" t="n">
        <v>840</v>
      </c>
      <c r="F53" s="87" t="n">
        <v>0</v>
      </c>
      <c r="G53" s="91" t="n">
        <v>1592</v>
      </c>
      <c r="H53" s="91" t="n">
        <v>1522</v>
      </c>
      <c r="I53" s="89" t="n">
        <v>4.6</v>
      </c>
      <c r="J53" s="86" t="n">
        <v>7900</v>
      </c>
      <c r="K53" s="91" t="n">
        <v>1147453</v>
      </c>
    </row>
    <row r="54" customFormat="false" ht="12" hidden="false" customHeight="true" outlineLevel="0" collapsed="false">
      <c r="A54" s="85" t="n">
        <v>2003</v>
      </c>
      <c r="B54" s="99"/>
      <c r="C54" s="93"/>
      <c r="D54" s="86" t="n">
        <v>544</v>
      </c>
      <c r="E54" s="86" t="n">
        <v>651</v>
      </c>
      <c r="F54" s="87" t="n">
        <v>0</v>
      </c>
      <c r="G54" s="91" t="n">
        <v>1195</v>
      </c>
      <c r="H54" s="91" t="n">
        <v>1592</v>
      </c>
      <c r="I54" s="89" t="n">
        <v>-24.9</v>
      </c>
      <c r="J54" s="86" t="n">
        <v>5529</v>
      </c>
      <c r="K54" s="91" t="n">
        <v>1104604</v>
      </c>
    </row>
    <row r="55" customFormat="false" ht="12" hidden="false" customHeight="true" outlineLevel="0" collapsed="false">
      <c r="A55" s="85" t="n">
        <v>2004</v>
      </c>
      <c r="B55" s="99"/>
      <c r="C55" s="93"/>
      <c r="D55" s="86" t="n">
        <v>705</v>
      </c>
      <c r="E55" s="86" t="n">
        <v>554</v>
      </c>
      <c r="F55" s="87" t="n">
        <v>0</v>
      </c>
      <c r="G55" s="91" t="n">
        <v>1259</v>
      </c>
      <c r="H55" s="91" t="n">
        <v>1195</v>
      </c>
      <c r="I55" s="89" t="n">
        <v>5.4</v>
      </c>
      <c r="J55" s="86" t="n">
        <v>4981</v>
      </c>
      <c r="K55" s="91" t="n">
        <v>890716</v>
      </c>
    </row>
    <row r="56" customFormat="false" ht="12" hidden="false" customHeight="true" outlineLevel="0" collapsed="false">
      <c r="A56" s="85" t="n">
        <v>2005</v>
      </c>
      <c r="B56" s="99"/>
      <c r="C56" s="94"/>
      <c r="D56" s="86" t="n">
        <v>724</v>
      </c>
      <c r="E56" s="86" t="n">
        <v>518</v>
      </c>
      <c r="F56" s="87" t="n">
        <v>0</v>
      </c>
      <c r="G56" s="91" t="n">
        <v>1242</v>
      </c>
      <c r="H56" s="91" t="n">
        <v>1259</v>
      </c>
      <c r="I56" s="89" t="n">
        <v>-1.4</v>
      </c>
      <c r="J56" s="86" t="n">
        <v>3573</v>
      </c>
      <c r="K56" s="91" t="n">
        <v>662803</v>
      </c>
    </row>
    <row r="57" customFormat="false" ht="12" hidden="false" customHeight="true" outlineLevel="0" collapsed="false">
      <c r="A57" s="85" t="n">
        <v>2006</v>
      </c>
      <c r="B57" s="99"/>
      <c r="C57" s="93"/>
      <c r="D57" s="86" t="n">
        <v>596</v>
      </c>
      <c r="E57" s="86" t="n">
        <v>344</v>
      </c>
      <c r="F57" s="87" t="n">
        <v>0</v>
      </c>
      <c r="G57" s="91" t="n">
        <v>940</v>
      </c>
      <c r="H57" s="91" t="n">
        <v>1242</v>
      </c>
      <c r="I57" s="89" t="n">
        <v>-24.3</v>
      </c>
      <c r="J57" s="86" t="n">
        <v>3295</v>
      </c>
      <c r="K57" s="91" t="n">
        <v>394811</v>
      </c>
    </row>
    <row r="58" customFormat="false" ht="12" hidden="false" customHeight="true" outlineLevel="0" collapsed="false">
      <c r="A58" s="85" t="n">
        <v>2007</v>
      </c>
      <c r="B58" s="99"/>
      <c r="C58" s="93"/>
      <c r="D58" s="86" t="n">
        <v>569</v>
      </c>
      <c r="E58" s="86" t="n">
        <v>232</v>
      </c>
      <c r="F58" s="87" t="n">
        <v>0</v>
      </c>
      <c r="G58" s="91" t="n">
        <v>801</v>
      </c>
      <c r="H58" s="91" t="n">
        <v>940</v>
      </c>
      <c r="I58" s="89" t="n">
        <v>-14.8</v>
      </c>
      <c r="J58" s="86" t="n">
        <v>1910</v>
      </c>
      <c r="K58" s="91" t="n">
        <v>344596</v>
      </c>
    </row>
    <row r="59" customFormat="false" ht="12" hidden="false" customHeight="true" outlineLevel="0" collapsed="false">
      <c r="A59" s="100"/>
      <c r="B59" s="93"/>
      <c r="C59" s="100"/>
      <c r="D59" s="103"/>
      <c r="E59" s="103"/>
      <c r="F59" s="103"/>
      <c r="G59" s="91"/>
      <c r="H59" s="91"/>
      <c r="I59" s="103"/>
      <c r="J59" s="90"/>
      <c r="K59" s="91"/>
    </row>
    <row r="60" customFormat="false" ht="12" hidden="false" customHeight="true" outlineLevel="0" collapsed="false">
      <c r="A60" s="94" t="n">
        <v>2008</v>
      </c>
      <c r="B60" s="93"/>
      <c r="C60" s="94" t="s">
        <v>104</v>
      </c>
      <c r="D60" s="86" t="n">
        <v>46</v>
      </c>
      <c r="E60" s="86" t="n">
        <v>18</v>
      </c>
      <c r="F60" s="87" t="n">
        <v>0</v>
      </c>
      <c r="G60" s="91" t="n">
        <v>64</v>
      </c>
      <c r="H60" s="91" t="n">
        <v>82</v>
      </c>
      <c r="I60" s="87" t="n">
        <v>0</v>
      </c>
      <c r="J60" s="91" t="n">
        <v>128</v>
      </c>
      <c r="K60" s="91" t="n">
        <v>30116</v>
      </c>
    </row>
    <row r="61" customFormat="false" ht="12" hidden="false" customHeight="true" outlineLevel="0" collapsed="false">
      <c r="A61" s="95"/>
      <c r="B61" s="93"/>
      <c r="C61" s="94" t="s">
        <v>105</v>
      </c>
      <c r="D61" s="86" t="n">
        <v>46</v>
      </c>
      <c r="E61" s="86" t="n">
        <v>22</v>
      </c>
      <c r="F61" s="87" t="n">
        <v>0</v>
      </c>
      <c r="G61" s="91" t="n">
        <v>68</v>
      </c>
      <c r="H61" s="91" t="n">
        <v>58</v>
      </c>
      <c r="I61" s="87" t="n">
        <v>0</v>
      </c>
      <c r="J61" s="91" t="n">
        <v>147</v>
      </c>
      <c r="K61" s="91" t="n">
        <v>31887</v>
      </c>
    </row>
    <row r="62" customFormat="false" ht="12" hidden="false" customHeight="true" outlineLevel="0" collapsed="false">
      <c r="A62" s="95"/>
      <c r="B62" s="93"/>
      <c r="C62" s="94" t="s">
        <v>106</v>
      </c>
      <c r="D62" s="86" t="n">
        <v>54</v>
      </c>
      <c r="E62" s="86" t="n">
        <v>20</v>
      </c>
      <c r="F62" s="87" t="n">
        <v>0</v>
      </c>
      <c r="G62" s="91" t="n">
        <v>74</v>
      </c>
      <c r="H62" s="91" t="n">
        <v>75</v>
      </c>
      <c r="I62" s="87" t="n">
        <v>0</v>
      </c>
      <c r="J62" s="91" t="n">
        <v>256</v>
      </c>
      <c r="K62" s="91" t="n">
        <v>29555</v>
      </c>
    </row>
    <row r="63" customFormat="false" ht="12" hidden="false" customHeight="true" outlineLevel="0" collapsed="false">
      <c r="A63" s="95"/>
      <c r="B63" s="93"/>
      <c r="C63" s="94" t="s">
        <v>107</v>
      </c>
      <c r="D63" s="86" t="n">
        <v>42</v>
      </c>
      <c r="E63" s="86" t="n">
        <v>18</v>
      </c>
      <c r="F63" s="87" t="n">
        <v>0</v>
      </c>
      <c r="G63" s="91" t="n">
        <v>60</v>
      </c>
      <c r="H63" s="91" t="n">
        <v>66</v>
      </c>
      <c r="I63" s="87" t="n">
        <v>0</v>
      </c>
      <c r="J63" s="91" t="n">
        <v>402</v>
      </c>
      <c r="K63" s="91" t="n">
        <v>66303</v>
      </c>
    </row>
    <row r="64" customFormat="false" ht="12" hidden="false" customHeight="true" outlineLevel="0" collapsed="false">
      <c r="A64" s="95"/>
      <c r="B64" s="93"/>
      <c r="C64" s="94" t="s">
        <v>108</v>
      </c>
      <c r="D64" s="86" t="n">
        <v>33</v>
      </c>
      <c r="E64" s="86" t="n">
        <v>14</v>
      </c>
      <c r="F64" s="87" t="n">
        <v>0</v>
      </c>
      <c r="G64" s="91" t="n">
        <v>47</v>
      </c>
      <c r="H64" s="91" t="n">
        <v>79</v>
      </c>
      <c r="I64" s="87" t="n">
        <v>0</v>
      </c>
      <c r="J64" s="91" t="n">
        <v>62</v>
      </c>
      <c r="K64" s="91" t="n">
        <v>10391</v>
      </c>
    </row>
    <row r="65" customFormat="false" ht="12" hidden="false" customHeight="true" outlineLevel="0" collapsed="false">
      <c r="A65" s="95"/>
      <c r="B65" s="93"/>
      <c r="C65" s="94" t="s">
        <v>109</v>
      </c>
      <c r="D65" s="86" t="n">
        <v>47</v>
      </c>
      <c r="E65" s="86" t="n">
        <v>11</v>
      </c>
      <c r="F65" s="87" t="n">
        <v>0</v>
      </c>
      <c r="G65" s="86" t="n">
        <v>58</v>
      </c>
      <c r="H65" s="86" t="n">
        <v>72</v>
      </c>
      <c r="I65" s="87" t="n">
        <v>0</v>
      </c>
      <c r="J65" s="91" t="n">
        <v>111</v>
      </c>
      <c r="K65" s="91" t="n">
        <v>14849</v>
      </c>
    </row>
    <row r="66" customFormat="false" ht="12" hidden="false" customHeight="true" outlineLevel="0" collapsed="false">
      <c r="A66" s="95"/>
      <c r="B66" s="93"/>
      <c r="C66" s="94" t="s">
        <v>110</v>
      </c>
      <c r="D66" s="86"/>
      <c r="E66" s="86"/>
      <c r="F66" s="87"/>
      <c r="G66" s="86"/>
      <c r="H66" s="86"/>
      <c r="I66" s="89"/>
      <c r="J66" s="91"/>
      <c r="K66" s="91"/>
    </row>
    <row r="67" customFormat="false" ht="12" hidden="false" customHeight="true" outlineLevel="0" collapsed="false">
      <c r="A67" s="95"/>
      <c r="B67" s="93"/>
      <c r="C67" s="94" t="s">
        <v>111</v>
      </c>
      <c r="D67" s="86"/>
      <c r="E67" s="86"/>
      <c r="F67" s="87"/>
      <c r="G67" s="86"/>
      <c r="H67" s="86"/>
      <c r="I67" s="89"/>
      <c r="J67" s="91"/>
      <c r="K67" s="91"/>
    </row>
    <row r="68" customFormat="false" ht="12" hidden="false" customHeight="true" outlineLevel="0" collapsed="false">
      <c r="A68" s="95"/>
      <c r="B68" s="93"/>
      <c r="C68" s="94" t="s">
        <v>112</v>
      </c>
      <c r="D68" s="86"/>
      <c r="E68" s="86"/>
      <c r="F68" s="87"/>
      <c r="G68" s="86"/>
      <c r="H68" s="86"/>
      <c r="I68" s="89"/>
      <c r="J68" s="86"/>
      <c r="K68" s="86"/>
    </row>
    <row r="69" customFormat="false" ht="12" hidden="false" customHeight="true" outlineLevel="0" collapsed="false">
      <c r="A69" s="95"/>
      <c r="B69" s="93"/>
      <c r="C69" s="94" t="s">
        <v>113</v>
      </c>
      <c r="D69" s="86"/>
      <c r="E69" s="86"/>
      <c r="F69" s="87"/>
      <c r="G69" s="86"/>
      <c r="H69" s="86"/>
      <c r="I69" s="89"/>
      <c r="J69" s="86"/>
      <c r="K69" s="86"/>
    </row>
    <row r="70" customFormat="false" ht="12" hidden="false" customHeight="true" outlineLevel="0" collapsed="false">
      <c r="A70" s="95"/>
      <c r="B70" s="93"/>
      <c r="C70" s="94" t="s">
        <v>114</v>
      </c>
      <c r="D70" s="86"/>
      <c r="E70" s="86"/>
      <c r="F70" s="87"/>
      <c r="G70" s="86"/>
      <c r="H70" s="86"/>
      <c r="I70" s="89"/>
      <c r="J70" s="86"/>
      <c r="K70" s="86"/>
    </row>
    <row r="71" customFormat="false" ht="12" hidden="false" customHeight="true" outlineLevel="0" collapsed="false">
      <c r="A71" s="95"/>
      <c r="B71" s="93"/>
      <c r="C71" s="94" t="s">
        <v>115</v>
      </c>
      <c r="D71" s="86"/>
      <c r="E71" s="86"/>
      <c r="F71" s="87"/>
      <c r="G71" s="86"/>
      <c r="H71" s="86"/>
      <c r="I71" s="89"/>
      <c r="J71" s="86"/>
      <c r="K71" s="86"/>
    </row>
    <row r="72" customFormat="false" ht="12" hidden="false" customHeight="true" outlineLevel="0" collapsed="false">
      <c r="A72" s="95"/>
      <c r="B72" s="93"/>
      <c r="C72" s="93"/>
      <c r="D72" s="98" t="s">
        <v>116</v>
      </c>
      <c r="E72" s="98"/>
      <c r="F72" s="98"/>
      <c r="G72" s="98"/>
      <c r="H72" s="98"/>
      <c r="I72" s="98"/>
      <c r="J72" s="98"/>
      <c r="K72" s="98"/>
    </row>
    <row r="73" customFormat="false" ht="12" hidden="false" customHeight="true" outlineLevel="0" collapsed="false">
      <c r="A73" s="95"/>
      <c r="B73" s="93"/>
      <c r="C73" s="93"/>
      <c r="D73" s="98"/>
      <c r="E73" s="98"/>
      <c r="F73" s="98"/>
      <c r="G73" s="98"/>
      <c r="H73" s="98"/>
      <c r="I73" s="98"/>
      <c r="J73" s="98"/>
    </row>
    <row r="74" customFormat="false" ht="12" hidden="false" customHeight="true" outlineLevel="0" collapsed="false">
      <c r="A74" s="85" t="n">
        <v>1992</v>
      </c>
      <c r="B74" s="99"/>
      <c r="C74" s="93"/>
      <c r="D74" s="86" t="n">
        <v>1</v>
      </c>
      <c r="E74" s="86" t="n">
        <v>1</v>
      </c>
      <c r="F74" s="87" t="n">
        <v>0</v>
      </c>
      <c r="G74" s="86" t="n">
        <v>2</v>
      </c>
      <c r="H74" s="102" t="n">
        <v>0</v>
      </c>
      <c r="I74" s="87" t="n">
        <v>0</v>
      </c>
      <c r="J74" s="87" t="n">
        <v>0</v>
      </c>
      <c r="K74" s="91" t="n">
        <v>7</v>
      </c>
    </row>
    <row r="75" customFormat="false" ht="12" hidden="false" customHeight="true" outlineLevel="0" collapsed="false">
      <c r="A75" s="85" t="n">
        <v>1993</v>
      </c>
      <c r="B75" s="99"/>
      <c r="C75" s="93"/>
      <c r="D75" s="86" t="n">
        <v>5</v>
      </c>
      <c r="E75" s="86" t="n">
        <v>27</v>
      </c>
      <c r="F75" s="87" t="n">
        <v>0</v>
      </c>
      <c r="G75" s="86" t="n">
        <v>32</v>
      </c>
      <c r="H75" s="86" t="n">
        <v>2</v>
      </c>
      <c r="I75" s="87" t="n">
        <v>0</v>
      </c>
      <c r="J75" s="87" t="n">
        <v>0</v>
      </c>
      <c r="K75" s="91" t="n">
        <v>4618</v>
      </c>
    </row>
    <row r="76" customFormat="false" ht="12" hidden="false" customHeight="true" outlineLevel="0" collapsed="false">
      <c r="A76" s="85" t="n">
        <v>1994</v>
      </c>
      <c r="B76" s="99"/>
      <c r="C76" s="93"/>
      <c r="D76" s="86" t="n">
        <v>15</v>
      </c>
      <c r="E76" s="86" t="n">
        <v>60</v>
      </c>
      <c r="F76" s="87" t="n">
        <v>0</v>
      </c>
      <c r="G76" s="86" t="n">
        <v>75</v>
      </c>
      <c r="H76" s="86" t="n">
        <v>32</v>
      </c>
      <c r="I76" s="87" t="n">
        <v>0</v>
      </c>
      <c r="J76" s="87" t="n">
        <v>0</v>
      </c>
      <c r="K76" s="91" t="n">
        <v>21807</v>
      </c>
    </row>
    <row r="77" customFormat="false" ht="12" hidden="false" customHeight="true" outlineLevel="0" collapsed="false">
      <c r="A77" s="85" t="n">
        <v>1995</v>
      </c>
      <c r="B77" s="99"/>
      <c r="C77" s="93"/>
      <c r="D77" s="86" t="n">
        <v>19</v>
      </c>
      <c r="E77" s="86" t="n">
        <v>59</v>
      </c>
      <c r="F77" s="87" t="n">
        <v>0</v>
      </c>
      <c r="G77" s="86" t="n">
        <v>78</v>
      </c>
      <c r="H77" s="86" t="n">
        <v>75</v>
      </c>
      <c r="I77" s="87" t="n">
        <v>0</v>
      </c>
      <c r="J77" s="87" t="n">
        <v>0</v>
      </c>
      <c r="K77" s="91" t="n">
        <v>15802</v>
      </c>
    </row>
    <row r="78" customFormat="false" ht="12" hidden="false" customHeight="true" outlineLevel="0" collapsed="false">
      <c r="A78" s="85" t="n">
        <v>1996</v>
      </c>
      <c r="B78" s="99"/>
      <c r="C78" s="93"/>
      <c r="D78" s="86" t="n">
        <v>24</v>
      </c>
      <c r="E78" s="86" t="n">
        <v>101</v>
      </c>
      <c r="F78" s="87" t="n">
        <v>0</v>
      </c>
      <c r="G78" s="86" t="n">
        <v>125</v>
      </c>
      <c r="H78" s="86" t="n">
        <v>78</v>
      </c>
      <c r="I78" s="89" t="n">
        <v>60.3</v>
      </c>
      <c r="J78" s="87" t="n">
        <v>0</v>
      </c>
      <c r="K78" s="91" t="n">
        <v>29513</v>
      </c>
    </row>
    <row r="79" customFormat="false" ht="12" hidden="false" customHeight="true" outlineLevel="0" collapsed="false">
      <c r="A79" s="85" t="n">
        <v>1997</v>
      </c>
      <c r="B79" s="99"/>
      <c r="C79" s="93"/>
      <c r="D79" s="86" t="n">
        <v>18</v>
      </c>
      <c r="E79" s="86" t="n">
        <v>88</v>
      </c>
      <c r="F79" s="87" t="n">
        <v>0</v>
      </c>
      <c r="G79" s="86" t="n">
        <v>106</v>
      </c>
      <c r="H79" s="86" t="n">
        <v>125</v>
      </c>
      <c r="I79" s="89" t="n">
        <v>-15.2</v>
      </c>
      <c r="J79" s="87" t="n">
        <v>0</v>
      </c>
      <c r="K79" s="91" t="n">
        <v>20603</v>
      </c>
    </row>
    <row r="80" customFormat="false" ht="12" hidden="false" customHeight="true" outlineLevel="0" collapsed="false">
      <c r="A80" s="85" t="n">
        <v>1998</v>
      </c>
      <c r="B80" s="99"/>
      <c r="C80" s="93"/>
      <c r="D80" s="86" t="n">
        <v>17</v>
      </c>
      <c r="E80" s="86" t="n">
        <v>122</v>
      </c>
      <c r="F80" s="87" t="n">
        <v>0</v>
      </c>
      <c r="G80" s="86" t="n">
        <v>139</v>
      </c>
      <c r="H80" s="86" t="n">
        <v>106</v>
      </c>
      <c r="I80" s="89" t="n">
        <v>31.1</v>
      </c>
      <c r="J80" s="87" t="n">
        <v>0</v>
      </c>
      <c r="K80" s="91" t="n">
        <v>38028</v>
      </c>
    </row>
    <row r="81" customFormat="false" ht="12" hidden="false" customHeight="true" outlineLevel="0" collapsed="false">
      <c r="A81" s="85" t="n">
        <v>1999</v>
      </c>
      <c r="B81" s="99"/>
      <c r="C81" s="93"/>
      <c r="D81" s="86" t="n">
        <v>47</v>
      </c>
      <c r="E81" s="86" t="n">
        <v>158</v>
      </c>
      <c r="F81" s="102" t="n">
        <v>0</v>
      </c>
      <c r="G81" s="86" t="n">
        <v>205</v>
      </c>
      <c r="H81" s="86" t="n">
        <v>139</v>
      </c>
      <c r="I81" s="89" t="n">
        <v>47.5</v>
      </c>
      <c r="J81" s="87" t="n">
        <v>0</v>
      </c>
      <c r="K81" s="91" t="n">
        <v>40378</v>
      </c>
    </row>
    <row r="82" customFormat="false" ht="12" hidden="false" customHeight="true" outlineLevel="0" collapsed="false">
      <c r="A82" s="85" t="n">
        <v>2000</v>
      </c>
      <c r="B82" s="99"/>
      <c r="C82" s="93"/>
      <c r="D82" s="91" t="n">
        <v>185</v>
      </c>
      <c r="E82" s="91" t="n">
        <v>165</v>
      </c>
      <c r="F82" s="86" t="n">
        <v>8</v>
      </c>
      <c r="G82" s="91" t="n">
        <v>358</v>
      </c>
      <c r="H82" s="91" t="n">
        <v>205</v>
      </c>
      <c r="I82" s="89" t="n">
        <v>74.6</v>
      </c>
      <c r="J82" s="87" t="n">
        <v>0</v>
      </c>
      <c r="K82" s="91" t="n">
        <v>89641</v>
      </c>
    </row>
    <row r="83" customFormat="false" ht="12" hidden="false" customHeight="true" outlineLevel="0" collapsed="false">
      <c r="A83" s="85" t="n">
        <v>2001</v>
      </c>
      <c r="B83" s="85"/>
      <c r="C83" s="93"/>
      <c r="D83" s="91" t="n">
        <v>340</v>
      </c>
      <c r="E83" s="91" t="n">
        <v>196</v>
      </c>
      <c r="F83" s="86" t="n">
        <v>33</v>
      </c>
      <c r="G83" s="91" t="n">
        <v>569</v>
      </c>
      <c r="H83" s="91" t="n">
        <v>358</v>
      </c>
      <c r="I83" s="89" t="n">
        <v>58.9</v>
      </c>
      <c r="J83" s="87" t="n">
        <v>0</v>
      </c>
      <c r="K83" s="91" t="n">
        <v>146211</v>
      </c>
    </row>
    <row r="84" customFormat="false" ht="12" hidden="false" customHeight="true" outlineLevel="0" collapsed="false">
      <c r="A84" s="85" t="n">
        <v>2002</v>
      </c>
      <c r="B84" s="92" t="s">
        <v>103</v>
      </c>
      <c r="C84" s="93"/>
      <c r="D84" s="91" t="n">
        <v>1436</v>
      </c>
      <c r="E84" s="91" t="n">
        <v>220</v>
      </c>
      <c r="F84" s="86" t="n">
        <v>28</v>
      </c>
      <c r="G84" s="91" t="n">
        <v>1684</v>
      </c>
      <c r="H84" s="91" t="n">
        <v>569</v>
      </c>
      <c r="I84" s="87" t="n">
        <v>0</v>
      </c>
      <c r="J84" s="87" t="n">
        <v>0</v>
      </c>
      <c r="K84" s="91" t="n">
        <v>363933</v>
      </c>
    </row>
    <row r="85" customFormat="false" ht="12" hidden="false" customHeight="true" outlineLevel="0" collapsed="false">
      <c r="A85" s="85" t="n">
        <v>2003</v>
      </c>
      <c r="B85" s="93"/>
      <c r="C85" s="93"/>
      <c r="D85" s="91" t="n">
        <v>1929</v>
      </c>
      <c r="E85" s="91" t="n">
        <v>221</v>
      </c>
      <c r="F85" s="86" t="n">
        <v>33</v>
      </c>
      <c r="G85" s="91" t="n">
        <v>2183</v>
      </c>
      <c r="H85" s="91" t="n">
        <v>1684</v>
      </c>
      <c r="I85" s="89" t="n">
        <v>29.6</v>
      </c>
      <c r="J85" s="87" t="n">
        <v>0</v>
      </c>
      <c r="K85" s="91" t="n">
        <v>471776</v>
      </c>
    </row>
    <row r="86" customFormat="false" ht="12" hidden="false" customHeight="true" outlineLevel="0" collapsed="false">
      <c r="A86" s="85" t="n">
        <v>2004</v>
      </c>
      <c r="B86" s="93"/>
      <c r="C86" s="100"/>
      <c r="D86" s="91" t="n">
        <v>2717</v>
      </c>
      <c r="E86" s="91" t="n">
        <v>164</v>
      </c>
      <c r="F86" s="86" t="n">
        <v>45</v>
      </c>
      <c r="G86" s="91" t="n">
        <v>2926</v>
      </c>
      <c r="H86" s="91" t="n">
        <v>2183</v>
      </c>
      <c r="I86" s="89" t="n">
        <v>34</v>
      </c>
      <c r="J86" s="87" t="n">
        <v>0</v>
      </c>
      <c r="K86" s="91" t="n">
        <v>616938</v>
      </c>
    </row>
    <row r="87" customFormat="false" ht="12" hidden="false" customHeight="true" outlineLevel="0" collapsed="false">
      <c r="A87" s="85" t="n">
        <v>2005</v>
      </c>
      <c r="B87" s="93"/>
      <c r="C87" s="94"/>
      <c r="D87" s="91" t="n">
        <v>3464</v>
      </c>
      <c r="E87" s="91" t="n">
        <v>139</v>
      </c>
      <c r="F87" s="86" t="n">
        <v>58</v>
      </c>
      <c r="G87" s="91" t="n">
        <v>3661</v>
      </c>
      <c r="H87" s="91" t="n">
        <v>2926</v>
      </c>
      <c r="I87" s="89" t="n">
        <v>25.1</v>
      </c>
      <c r="J87" s="87" t="n">
        <v>0</v>
      </c>
      <c r="K87" s="91" t="n">
        <v>485873</v>
      </c>
    </row>
    <row r="88" customFormat="false" ht="12" hidden="false" customHeight="true" outlineLevel="0" collapsed="false">
      <c r="A88" s="85" t="n">
        <v>2006</v>
      </c>
      <c r="B88" s="93"/>
      <c r="C88" s="93"/>
      <c r="D88" s="91" t="n">
        <v>4860</v>
      </c>
      <c r="E88" s="91" t="n">
        <v>152</v>
      </c>
      <c r="F88" s="86" t="n">
        <v>68</v>
      </c>
      <c r="G88" s="91" t="n">
        <v>5080</v>
      </c>
      <c r="H88" s="91" t="n">
        <v>3661</v>
      </c>
      <c r="I88" s="89" t="n">
        <v>38.8</v>
      </c>
      <c r="J88" s="87" t="n">
        <v>0</v>
      </c>
      <c r="K88" s="91" t="n">
        <v>552457</v>
      </c>
    </row>
    <row r="89" customFormat="false" ht="12" hidden="false" customHeight="true" outlineLevel="0" collapsed="false">
      <c r="A89" s="85" t="n">
        <v>2007</v>
      </c>
      <c r="B89" s="93"/>
      <c r="C89" s="93"/>
      <c r="D89" s="91" t="n">
        <v>5797</v>
      </c>
      <c r="E89" s="91" t="n">
        <v>121</v>
      </c>
      <c r="F89" s="86" t="n">
        <v>57</v>
      </c>
      <c r="G89" s="91" t="n">
        <v>5975</v>
      </c>
      <c r="H89" s="91" t="n">
        <v>5080</v>
      </c>
      <c r="I89" s="89" t="n">
        <v>17.6</v>
      </c>
      <c r="J89" s="87" t="n">
        <v>0</v>
      </c>
      <c r="K89" s="91" t="n">
        <v>560191</v>
      </c>
    </row>
    <row r="90" customFormat="false" ht="12" hidden="false" customHeight="true" outlineLevel="0" collapsed="false">
      <c r="A90" s="85"/>
      <c r="B90" s="93"/>
      <c r="C90" s="93"/>
      <c r="D90" s="91"/>
      <c r="E90" s="91"/>
      <c r="F90" s="86"/>
      <c r="G90" s="91"/>
      <c r="H90" s="91"/>
      <c r="I90" s="95"/>
      <c r="J90" s="104"/>
      <c r="K90" s="91"/>
    </row>
    <row r="91" customFormat="false" ht="12" hidden="false" customHeight="true" outlineLevel="0" collapsed="false">
      <c r="A91" s="85" t="n">
        <v>2008</v>
      </c>
      <c r="B91" s="93"/>
      <c r="C91" s="94" t="s">
        <v>104</v>
      </c>
      <c r="D91" s="91" t="n">
        <v>479</v>
      </c>
      <c r="E91" s="91" t="n">
        <v>10</v>
      </c>
      <c r="F91" s="86" t="n">
        <v>6</v>
      </c>
      <c r="G91" s="91" t="n">
        <v>495</v>
      </c>
      <c r="H91" s="91" t="n">
        <v>627</v>
      </c>
      <c r="I91" s="89" t="n">
        <v>-21.0526315789474</v>
      </c>
      <c r="J91" s="87" t="n">
        <v>128</v>
      </c>
      <c r="K91" s="91" t="n">
        <v>43086</v>
      </c>
    </row>
    <row r="92" customFormat="false" ht="12" hidden="false" customHeight="true" outlineLevel="0" collapsed="false">
      <c r="A92" s="95"/>
      <c r="B92" s="93"/>
      <c r="C92" s="94" t="s">
        <v>105</v>
      </c>
      <c r="D92" s="91" t="n">
        <v>391</v>
      </c>
      <c r="E92" s="91" t="n">
        <v>9</v>
      </c>
      <c r="F92" s="86" t="n">
        <v>3</v>
      </c>
      <c r="G92" s="91" t="n">
        <v>403</v>
      </c>
      <c r="H92" s="91" t="n">
        <v>539</v>
      </c>
      <c r="I92" s="89" t="n">
        <v>-25.2319109461967</v>
      </c>
      <c r="J92" s="87" t="n">
        <v>147</v>
      </c>
      <c r="K92" s="91" t="n">
        <v>55637</v>
      </c>
    </row>
    <row r="93" customFormat="false" ht="12" hidden="false" customHeight="true" outlineLevel="0" collapsed="false">
      <c r="A93" s="85"/>
      <c r="B93" s="93"/>
      <c r="C93" s="94" t="s">
        <v>106</v>
      </c>
      <c r="D93" s="91" t="n">
        <v>363</v>
      </c>
      <c r="E93" s="91" t="n">
        <v>10</v>
      </c>
      <c r="F93" s="86" t="n">
        <v>4</v>
      </c>
      <c r="G93" s="91" t="n">
        <v>377</v>
      </c>
      <c r="H93" s="91" t="n">
        <v>508</v>
      </c>
      <c r="I93" s="89" t="n">
        <v>-25.7874015748032</v>
      </c>
      <c r="J93" s="87" t="n">
        <v>256</v>
      </c>
      <c r="K93" s="91" t="n">
        <v>41271</v>
      </c>
    </row>
    <row r="94" customFormat="false" ht="12" hidden="false" customHeight="true" outlineLevel="0" collapsed="false">
      <c r="A94" s="95"/>
      <c r="B94" s="93"/>
      <c r="C94" s="94" t="s">
        <v>107</v>
      </c>
      <c r="D94" s="91" t="n">
        <v>502</v>
      </c>
      <c r="E94" s="91" t="n">
        <v>9</v>
      </c>
      <c r="F94" s="86" t="n">
        <v>10</v>
      </c>
      <c r="G94" s="91" t="n">
        <v>521</v>
      </c>
      <c r="H94" s="91" t="n">
        <v>423</v>
      </c>
      <c r="I94" s="89" t="n">
        <v>23.1678486997636</v>
      </c>
      <c r="J94" s="87" t="n">
        <v>256</v>
      </c>
      <c r="K94" s="91" t="n">
        <v>50723</v>
      </c>
    </row>
    <row r="95" customFormat="false" ht="12" hidden="false" customHeight="true" outlineLevel="0" collapsed="false">
      <c r="A95" s="95"/>
      <c r="B95" s="93"/>
      <c r="C95" s="94" t="s">
        <v>108</v>
      </c>
      <c r="D95" s="91" t="n">
        <v>363</v>
      </c>
      <c r="E95" s="91" t="n">
        <v>4</v>
      </c>
      <c r="F95" s="86" t="n">
        <v>4</v>
      </c>
      <c r="G95" s="91" t="n">
        <v>371</v>
      </c>
      <c r="H95" s="91" t="n">
        <v>476</v>
      </c>
      <c r="I95" s="89" t="n">
        <v>-22.0588235294118</v>
      </c>
      <c r="J95" s="87" t="n">
        <v>256</v>
      </c>
      <c r="K95" s="91" t="n">
        <v>34439</v>
      </c>
    </row>
    <row r="96" customFormat="false" ht="12" hidden="false" customHeight="true" outlineLevel="0" collapsed="false">
      <c r="A96" s="95"/>
      <c r="B96" s="93"/>
      <c r="C96" s="94" t="s">
        <v>109</v>
      </c>
      <c r="D96" s="91" t="n">
        <v>439</v>
      </c>
      <c r="E96" s="91" t="n">
        <v>8</v>
      </c>
      <c r="F96" s="86" t="n">
        <v>3</v>
      </c>
      <c r="G96" s="91" t="n">
        <v>450</v>
      </c>
      <c r="H96" s="91" t="n">
        <v>551</v>
      </c>
      <c r="I96" s="89" t="n">
        <v>-18.3303085299456</v>
      </c>
      <c r="J96" s="87" t="n">
        <v>256</v>
      </c>
      <c r="K96" s="91" t="n">
        <v>41713</v>
      </c>
    </row>
    <row r="97" customFormat="false" ht="12" hidden="false" customHeight="true" outlineLevel="0" collapsed="false">
      <c r="A97" s="95"/>
      <c r="B97" s="93"/>
      <c r="C97" s="94" t="s">
        <v>110</v>
      </c>
      <c r="D97" s="86"/>
      <c r="E97" s="86"/>
      <c r="F97" s="86"/>
      <c r="G97" s="91"/>
      <c r="H97" s="91"/>
      <c r="I97" s="89"/>
      <c r="J97" s="87"/>
      <c r="K97" s="86"/>
    </row>
    <row r="98" customFormat="false" ht="12" hidden="false" customHeight="true" outlineLevel="0" collapsed="false">
      <c r="A98" s="95"/>
      <c r="B98" s="93"/>
      <c r="C98" s="94" t="s">
        <v>111</v>
      </c>
      <c r="D98" s="86"/>
      <c r="E98" s="86"/>
      <c r="F98" s="86"/>
      <c r="G98" s="86"/>
      <c r="H98" s="86"/>
      <c r="I98" s="89"/>
      <c r="J98" s="87"/>
      <c r="K98" s="86"/>
    </row>
    <row r="99" customFormat="false" ht="12" hidden="false" customHeight="true" outlineLevel="0" collapsed="false">
      <c r="A99" s="95"/>
      <c r="B99" s="93"/>
      <c r="C99" s="94" t="s">
        <v>112</v>
      </c>
      <c r="D99" s="86"/>
      <c r="E99" s="86"/>
      <c r="F99" s="86"/>
      <c r="G99" s="86"/>
      <c r="H99" s="86"/>
      <c r="I99" s="89"/>
      <c r="J99" s="87"/>
      <c r="K99" s="86"/>
    </row>
    <row r="100" customFormat="false" ht="12" hidden="false" customHeight="true" outlineLevel="0" collapsed="false">
      <c r="A100" s="95"/>
      <c r="B100" s="93"/>
      <c r="C100" s="94" t="s">
        <v>113</v>
      </c>
      <c r="D100" s="86"/>
      <c r="E100" s="86"/>
      <c r="F100" s="86"/>
      <c r="G100" s="86"/>
      <c r="H100" s="86"/>
      <c r="I100" s="89"/>
      <c r="J100" s="87"/>
      <c r="K100" s="86"/>
    </row>
    <row r="101" customFormat="false" ht="12" hidden="false" customHeight="true" outlineLevel="0" collapsed="false">
      <c r="A101" s="93"/>
      <c r="B101" s="93"/>
      <c r="C101" s="94" t="s">
        <v>114</v>
      </c>
      <c r="D101" s="86"/>
      <c r="E101" s="86"/>
      <c r="F101" s="86"/>
      <c r="G101" s="86"/>
      <c r="H101" s="86"/>
      <c r="I101" s="89"/>
      <c r="J101" s="87"/>
      <c r="K101" s="86"/>
      <c r="N101" s="77"/>
    </row>
    <row r="102" customFormat="false" ht="12" hidden="false" customHeight="true" outlineLevel="0" collapsed="false">
      <c r="A102" s="95"/>
      <c r="B102" s="93"/>
      <c r="C102" s="94" t="s">
        <v>115</v>
      </c>
      <c r="D102" s="86"/>
      <c r="E102" s="86"/>
      <c r="F102" s="86"/>
      <c r="G102" s="86"/>
      <c r="H102" s="86"/>
      <c r="I102" s="89"/>
      <c r="J102" s="87"/>
      <c r="K102" s="86"/>
    </row>
    <row r="103" customFormat="false" ht="12" hidden="false" customHeight="true" outlineLevel="0" collapsed="false">
      <c r="A103" s="93"/>
      <c r="B103" s="93"/>
      <c r="C103" s="93"/>
      <c r="D103" s="93"/>
      <c r="E103" s="93"/>
      <c r="F103" s="93"/>
      <c r="G103" s="93"/>
      <c r="H103" s="93"/>
      <c r="I103" s="93"/>
      <c r="J103" s="105"/>
    </row>
    <row r="104" customFormat="false" ht="12" hidden="false" customHeight="true" outlineLevel="0" collapsed="false">
      <c r="A104" s="106" t="s">
        <v>117</v>
      </c>
      <c r="B104" s="93"/>
      <c r="C104" s="93"/>
      <c r="D104" s="93"/>
      <c r="E104" s="93"/>
      <c r="F104" s="93"/>
      <c r="G104" s="93"/>
      <c r="H104" s="93"/>
      <c r="I104" s="93"/>
      <c r="J104" s="105"/>
    </row>
    <row r="105" customFormat="false" ht="12" hidden="false" customHeight="true" outlineLevel="0" collapsed="false">
      <c r="A105" s="107" t="s">
        <v>118</v>
      </c>
      <c r="B105" s="93"/>
      <c r="C105" s="93"/>
      <c r="D105" s="93"/>
      <c r="E105" s="93"/>
      <c r="F105" s="93"/>
      <c r="G105" s="93"/>
      <c r="H105" s="93"/>
      <c r="I105" s="93"/>
      <c r="J105" s="105"/>
    </row>
    <row r="106" customFormat="false" ht="12" hidden="false" customHeight="true" outlineLevel="0" collapsed="false">
      <c r="A106" s="107"/>
      <c r="B106" s="93"/>
      <c r="C106" s="93"/>
      <c r="D106" s="93"/>
      <c r="E106" s="93"/>
      <c r="F106" s="93"/>
      <c r="G106" s="93"/>
      <c r="H106" s="93"/>
      <c r="I106" s="93"/>
      <c r="J106" s="105"/>
    </row>
    <row r="107" customFormat="false" ht="12" hidden="false" customHeight="true" outlineLevel="0" collapsed="false">
      <c r="A107" s="107"/>
      <c r="B107" s="93"/>
      <c r="C107" s="93"/>
      <c r="D107" s="93"/>
      <c r="E107" s="93"/>
      <c r="F107" s="93"/>
      <c r="G107" s="93"/>
      <c r="H107" s="93"/>
      <c r="I107" s="93"/>
      <c r="J107" s="105"/>
    </row>
    <row r="108" customFormat="false" ht="12" hidden="false" customHeight="true" outlineLevel="0" collapsed="false">
      <c r="A108" s="107"/>
      <c r="B108" s="93"/>
      <c r="C108" s="93"/>
      <c r="D108" s="93"/>
      <c r="E108" s="93"/>
      <c r="F108" s="93"/>
      <c r="G108" s="93"/>
      <c r="H108" s="93"/>
      <c r="I108" s="93"/>
      <c r="J108" s="105"/>
    </row>
    <row r="109" customFormat="false" ht="12" hidden="false" customHeight="true" outlineLevel="0" collapsed="false">
      <c r="A109" s="107"/>
      <c r="B109" s="93"/>
      <c r="C109" s="93"/>
      <c r="D109" s="93"/>
      <c r="E109" s="93"/>
      <c r="F109" s="93"/>
      <c r="G109" s="93"/>
      <c r="H109" s="93"/>
      <c r="I109" s="93"/>
      <c r="J109" s="105"/>
    </row>
    <row r="110" customFormat="false" ht="12" hidden="false" customHeight="true" outlineLevel="0" collapsed="false">
      <c r="A110" s="107"/>
      <c r="B110" s="93"/>
      <c r="C110" s="93"/>
      <c r="D110" s="93"/>
      <c r="E110" s="93"/>
      <c r="F110" s="93"/>
      <c r="G110" s="93"/>
      <c r="H110" s="93"/>
      <c r="I110" s="93"/>
      <c r="J110" s="105"/>
    </row>
    <row r="111" customFormat="false" ht="12" hidden="false" customHeight="true" outlineLevel="0" collapsed="false">
      <c r="A111" s="107"/>
      <c r="B111" s="93"/>
      <c r="C111" s="93"/>
      <c r="D111" s="93"/>
      <c r="E111" s="93"/>
      <c r="F111" s="93"/>
      <c r="G111" s="93"/>
      <c r="H111" s="93"/>
      <c r="I111" s="93"/>
      <c r="J111" s="105"/>
    </row>
    <row r="112" customFormat="false" ht="12" hidden="false" customHeight="true" outlineLevel="0" collapsed="false">
      <c r="A112" s="107"/>
      <c r="B112" s="93"/>
      <c r="C112" s="93"/>
      <c r="D112" s="93"/>
      <c r="E112" s="93"/>
      <c r="F112" s="93"/>
      <c r="G112" s="93"/>
      <c r="H112" s="93"/>
      <c r="I112" s="93"/>
      <c r="J112" s="105"/>
    </row>
    <row r="113" customFormat="false" ht="12" hidden="false" customHeight="true" outlineLevel="0" collapsed="false">
      <c r="A113" s="107"/>
      <c r="B113" s="93"/>
      <c r="C113" s="93"/>
      <c r="D113" s="93"/>
      <c r="E113" s="93"/>
      <c r="F113" s="93"/>
      <c r="G113" s="93"/>
      <c r="H113" s="93"/>
      <c r="I113" s="93"/>
      <c r="J113" s="105"/>
    </row>
    <row r="114" customFormat="false" ht="12" hidden="false" customHeight="true" outlineLevel="0" collapsed="false">
      <c r="A114" s="107"/>
      <c r="B114" s="93"/>
      <c r="C114" s="93"/>
      <c r="D114" s="93"/>
      <c r="E114" s="93"/>
      <c r="F114" s="93"/>
      <c r="G114" s="93"/>
      <c r="H114" s="93"/>
      <c r="I114" s="93"/>
      <c r="J114" s="105"/>
    </row>
    <row r="115" customFormat="false" ht="12" hidden="false" customHeight="true" outlineLevel="0" collapsed="false">
      <c r="A115" s="107"/>
      <c r="B115" s="93"/>
      <c r="C115" s="93"/>
      <c r="D115" s="93"/>
      <c r="E115" s="93"/>
      <c r="F115" s="93"/>
      <c r="G115" s="93"/>
      <c r="H115" s="93"/>
      <c r="I115" s="93"/>
      <c r="J115" s="105"/>
    </row>
    <row r="116" customFormat="false" ht="12" hidden="false" customHeight="true" outlineLevel="0" collapsed="false">
      <c r="A116" s="107"/>
      <c r="B116" s="93"/>
      <c r="C116" s="93"/>
      <c r="D116" s="93"/>
      <c r="E116" s="93"/>
      <c r="F116" s="93"/>
      <c r="G116" s="93"/>
      <c r="H116" s="93"/>
      <c r="I116" s="93"/>
      <c r="J116" s="105"/>
    </row>
    <row r="117" customFormat="false" ht="12" hidden="false" customHeight="true" outlineLevel="0" collapsed="false">
      <c r="A117" s="107"/>
      <c r="B117" s="93"/>
      <c r="C117" s="93"/>
      <c r="D117" s="93"/>
      <c r="E117" s="93"/>
      <c r="F117" s="93"/>
      <c r="G117" s="93"/>
      <c r="H117" s="93"/>
      <c r="I117" s="93"/>
      <c r="J117" s="105"/>
    </row>
    <row r="118" customFormat="false" ht="12" hidden="false" customHeight="true" outlineLevel="0" collapsed="false">
      <c r="A118" s="107"/>
      <c r="B118" s="93"/>
      <c r="C118" s="93"/>
      <c r="D118" s="93"/>
      <c r="E118" s="93"/>
      <c r="F118" s="93"/>
      <c r="G118" s="93"/>
      <c r="H118" s="93"/>
      <c r="I118" s="93"/>
      <c r="J118" s="105"/>
    </row>
    <row r="119" customFormat="false" ht="12" hidden="false" customHeight="true" outlineLevel="0" collapsed="false">
      <c r="A119" s="107"/>
      <c r="B119" s="93"/>
      <c r="C119" s="93"/>
      <c r="D119" s="93"/>
      <c r="E119" s="93"/>
      <c r="F119" s="93"/>
      <c r="G119" s="93"/>
      <c r="H119" s="93"/>
      <c r="I119" s="93"/>
      <c r="J119" s="105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1:K41"/>
    <mergeCell ref="D72:K72"/>
  </mergeCells>
  <hyperlinks>
    <hyperlink ref="A1" location="Inhaltsverzeichnis!A18" display="1  Entwicklung der Insolvenzen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2 / 08 - Brandenburg </oddFooter>
  </headerFooter>
  <rowBreaks count="2" manualBreakCount="2">
    <brk id="40" man="true" max="16383" min="0"/>
    <brk id="7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C12" activeCellId="0" sqref="C1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08" width="29.32"/>
    <col collapsed="false" customWidth="true" hidden="false" outlineLevel="0" max="2" min="2" style="108" width="8.1"/>
    <col collapsed="false" customWidth="true" hidden="false" outlineLevel="0" max="3" min="3" style="109" width="8.1"/>
    <col collapsed="false" customWidth="true" hidden="false" outlineLevel="0" max="4" min="4" style="108" width="10.32"/>
    <col collapsed="false" customWidth="true" hidden="false" outlineLevel="0" max="5" min="5" style="108" width="7.66"/>
    <col collapsed="false" customWidth="true" hidden="false" outlineLevel="0" max="8" min="6" style="108" width="8.1"/>
    <col collapsed="false" customWidth="true" hidden="false" outlineLevel="0" max="9" min="9" style="108" width="9.1"/>
    <col collapsed="false" customWidth="true" hidden="false" outlineLevel="0" max="11" min="10" style="108" width="10.66"/>
    <col collapsed="false" customWidth="true" hidden="false" outlineLevel="0" max="18" min="12" style="53" width="10.66"/>
    <col collapsed="false" customWidth="false" hidden="false" outlineLevel="0" max="257" min="19" style="53" width="11.43"/>
  </cols>
  <sheetData>
    <row r="1" s="111" customFormat="true" ht="13.5" hidden="false" customHeight="true" outlineLevel="0" collapsed="false">
      <c r="A1" s="33" t="s">
        <v>119</v>
      </c>
      <c r="B1" s="33"/>
      <c r="C1" s="33"/>
      <c r="D1" s="33"/>
      <c r="E1" s="33"/>
      <c r="F1" s="33"/>
      <c r="G1" s="33"/>
      <c r="H1" s="33"/>
      <c r="I1" s="33"/>
      <c r="J1" s="110"/>
    </row>
    <row r="2" s="111" customFormat="true" ht="13.5" hidden="false" customHeight="true" outlineLevel="0" collapsed="false">
      <c r="A2" s="33" t="s">
        <v>120</v>
      </c>
      <c r="B2" s="33"/>
      <c r="C2" s="33"/>
      <c r="D2" s="33"/>
      <c r="E2" s="33"/>
      <c r="F2" s="33"/>
      <c r="G2" s="33"/>
      <c r="H2" s="33"/>
      <c r="I2" s="33"/>
      <c r="J2" s="110"/>
      <c r="K2" s="112"/>
    </row>
    <row r="3" s="119" customFormat="true" ht="11.25" hidden="false" customHeight="true" outlineLevel="0" collapsed="false">
      <c r="A3" s="113"/>
      <c r="B3" s="114"/>
      <c r="C3" s="115"/>
      <c r="D3" s="114"/>
      <c r="E3" s="114"/>
      <c r="F3" s="114"/>
      <c r="G3" s="114"/>
      <c r="H3" s="114"/>
      <c r="I3" s="114"/>
      <c r="J3" s="116"/>
      <c r="K3" s="117"/>
      <c r="L3" s="117"/>
      <c r="M3" s="118"/>
    </row>
    <row r="4" s="125" customFormat="true" ht="11.25" hidden="false" customHeight="true" outlineLevel="0" collapsed="false">
      <c r="A4" s="120" t="s">
        <v>121</v>
      </c>
      <c r="B4" s="121" t="s">
        <v>90</v>
      </c>
      <c r="C4" s="121"/>
      <c r="D4" s="121"/>
      <c r="E4" s="121"/>
      <c r="F4" s="121"/>
      <c r="G4" s="121"/>
      <c r="H4" s="122" t="s">
        <v>91</v>
      </c>
      <c r="I4" s="123" t="s">
        <v>122</v>
      </c>
      <c r="J4" s="124"/>
      <c r="M4" s="126"/>
    </row>
    <row r="5" s="125" customFormat="true" ht="11.25" hidden="false" customHeight="true" outlineLevel="0" collapsed="false">
      <c r="A5" s="120"/>
      <c r="B5" s="127" t="s">
        <v>93</v>
      </c>
      <c r="C5" s="128" t="s">
        <v>94</v>
      </c>
      <c r="D5" s="128" t="s">
        <v>123</v>
      </c>
      <c r="E5" s="128" t="s">
        <v>96</v>
      </c>
      <c r="F5" s="128" t="s">
        <v>97</v>
      </c>
      <c r="G5" s="128"/>
      <c r="H5" s="122"/>
      <c r="I5" s="123"/>
      <c r="K5" s="129"/>
      <c r="M5" s="126"/>
    </row>
    <row r="6" s="125" customFormat="true" ht="11.25" hidden="false" customHeight="true" outlineLevel="0" collapsed="false">
      <c r="A6" s="120"/>
      <c r="B6" s="127"/>
      <c r="C6" s="128"/>
      <c r="D6" s="128"/>
      <c r="E6" s="128"/>
      <c r="F6" s="128"/>
      <c r="G6" s="128"/>
      <c r="H6" s="122"/>
      <c r="I6" s="123"/>
      <c r="K6" s="130"/>
      <c r="M6" s="126"/>
    </row>
    <row r="7" s="125" customFormat="true" ht="11.25" hidden="false" customHeight="true" outlineLevel="0" collapsed="false">
      <c r="A7" s="120"/>
      <c r="B7" s="127"/>
      <c r="C7" s="128"/>
      <c r="D7" s="128"/>
      <c r="E7" s="128"/>
      <c r="F7" s="131" t="s">
        <v>96</v>
      </c>
      <c r="G7" s="132" t="s">
        <v>98</v>
      </c>
      <c r="H7" s="122"/>
      <c r="I7" s="123"/>
      <c r="K7" s="129"/>
      <c r="M7" s="126"/>
    </row>
    <row r="8" s="125" customFormat="true" ht="15.75" hidden="false" customHeight="true" outlineLevel="0" collapsed="false">
      <c r="A8" s="120"/>
      <c r="B8" s="127"/>
      <c r="C8" s="128"/>
      <c r="D8" s="128"/>
      <c r="E8" s="128"/>
      <c r="F8" s="131"/>
      <c r="G8" s="132"/>
      <c r="H8" s="122"/>
      <c r="I8" s="123"/>
      <c r="J8" s="124"/>
      <c r="K8" s="133"/>
      <c r="M8" s="126"/>
    </row>
    <row r="9" s="125" customFormat="true" ht="18.75" hidden="false" customHeight="true" outlineLevel="0" collapsed="false">
      <c r="A9" s="120"/>
      <c r="B9" s="121" t="s">
        <v>99</v>
      </c>
      <c r="C9" s="121"/>
      <c r="D9" s="121"/>
      <c r="E9" s="121"/>
      <c r="F9" s="121"/>
      <c r="G9" s="134" t="s">
        <v>100</v>
      </c>
      <c r="H9" s="134" t="s">
        <v>99</v>
      </c>
      <c r="I9" s="135" t="s">
        <v>101</v>
      </c>
      <c r="J9" s="124"/>
      <c r="K9" s="124"/>
      <c r="M9" s="126"/>
    </row>
    <row r="10" s="119" customFormat="true" ht="9" hidden="false" customHeight="true" outlineLevel="0" collapsed="false">
      <c r="A10" s="136"/>
      <c r="B10" s="137"/>
      <c r="C10" s="138"/>
      <c r="D10" s="137"/>
      <c r="E10" s="137"/>
      <c r="F10" s="137"/>
      <c r="G10" s="137"/>
      <c r="H10" s="137"/>
      <c r="I10" s="139"/>
      <c r="J10" s="117"/>
      <c r="K10" s="117"/>
      <c r="M10" s="118"/>
    </row>
    <row r="11" s="119" customFormat="true" ht="12" hidden="false" customHeight="true" outlineLevel="0" collapsed="false">
      <c r="A11" s="118"/>
      <c r="B11" s="140" t="s">
        <v>102</v>
      </c>
      <c r="C11" s="140"/>
      <c r="D11" s="140"/>
      <c r="E11" s="140"/>
      <c r="F11" s="140"/>
      <c r="G11" s="140"/>
      <c r="H11" s="140"/>
      <c r="I11" s="140"/>
      <c r="J11" s="117"/>
      <c r="K11" s="117"/>
    </row>
    <row r="12" s="119" customFormat="true" ht="6.75" hidden="false" customHeight="true" outlineLevel="0" collapsed="false">
      <c r="A12" s="141"/>
      <c r="B12" s="137"/>
      <c r="C12" s="138"/>
      <c r="D12" s="137"/>
      <c r="E12" s="137"/>
      <c r="F12" s="137"/>
      <c r="G12" s="137"/>
      <c r="H12" s="142"/>
      <c r="I12" s="139"/>
      <c r="J12" s="117"/>
      <c r="K12" s="117"/>
      <c r="N12" s="118"/>
    </row>
    <row r="13" s="119" customFormat="true" ht="12" hidden="false" customHeight="true" outlineLevel="0" collapsed="false">
      <c r="A13" s="143" t="s">
        <v>124</v>
      </c>
      <c r="B13" s="144" t="n">
        <v>1426</v>
      </c>
      <c r="C13" s="145" t="n">
        <v>64</v>
      </c>
      <c r="D13" s="145" t="n">
        <v>17</v>
      </c>
      <c r="E13" s="144" t="n">
        <v>1507</v>
      </c>
      <c r="F13" s="144" t="n">
        <v>1667</v>
      </c>
      <c r="G13" s="146" t="n">
        <v>-9.6</v>
      </c>
      <c r="H13" s="145" t="n">
        <v>575</v>
      </c>
      <c r="I13" s="91" t="n">
        <v>218418</v>
      </c>
      <c r="J13" s="117"/>
      <c r="K13" s="117"/>
    </row>
    <row r="14" s="119" customFormat="true" ht="6" hidden="false" customHeight="true" outlineLevel="0" collapsed="false">
      <c r="A14" s="141"/>
      <c r="B14" s="147"/>
      <c r="C14" s="147"/>
      <c r="D14" s="148"/>
      <c r="E14" s="147"/>
      <c r="F14" s="147"/>
      <c r="G14" s="149"/>
      <c r="H14" s="142"/>
      <c r="I14" s="150"/>
      <c r="J14" s="117"/>
      <c r="K14" s="117"/>
    </row>
    <row r="15" s="119" customFormat="true" ht="12" hidden="false" customHeight="true" outlineLevel="0" collapsed="false">
      <c r="A15" s="141"/>
      <c r="B15" s="151" t="s">
        <v>125</v>
      </c>
      <c r="C15" s="151"/>
      <c r="D15" s="151"/>
      <c r="E15" s="151"/>
      <c r="F15" s="151"/>
      <c r="G15" s="151"/>
      <c r="H15" s="151"/>
      <c r="I15" s="151"/>
      <c r="J15" s="152"/>
      <c r="K15" s="117"/>
    </row>
    <row r="16" s="119" customFormat="true" ht="5.25" hidden="false" customHeight="true" outlineLevel="0" collapsed="false">
      <c r="A16" s="141"/>
      <c r="B16" s="151"/>
      <c r="C16" s="151"/>
      <c r="D16" s="151"/>
      <c r="E16" s="151"/>
      <c r="F16" s="151"/>
      <c r="G16" s="151"/>
      <c r="H16" s="151"/>
      <c r="I16" s="117"/>
      <c r="J16" s="152"/>
      <c r="K16" s="117"/>
    </row>
    <row r="17" s="119" customFormat="true" ht="12" hidden="false" customHeight="true" outlineLevel="0" collapsed="false">
      <c r="A17" s="141" t="s">
        <v>126</v>
      </c>
      <c r="B17" s="91" t="n">
        <v>1426</v>
      </c>
      <c r="C17" s="89" t="s">
        <v>46</v>
      </c>
      <c r="D17" s="89" t="s">
        <v>46</v>
      </c>
      <c r="E17" s="91" t="n">
        <v>1426</v>
      </c>
      <c r="F17" s="91" t="n">
        <v>1564</v>
      </c>
      <c r="G17" s="89" t="n">
        <v>-8.8</v>
      </c>
      <c r="H17" s="86" t="n">
        <v>548</v>
      </c>
      <c r="I17" s="91" t="n">
        <v>205208</v>
      </c>
      <c r="J17" s="117"/>
      <c r="K17" s="117"/>
    </row>
    <row r="18" s="119" customFormat="true" ht="12" hidden="false" customHeight="true" outlineLevel="0" collapsed="false">
      <c r="A18" s="141" t="s">
        <v>127</v>
      </c>
      <c r="B18" s="89" t="s">
        <v>46</v>
      </c>
      <c r="C18" s="86" t="n">
        <v>64</v>
      </c>
      <c r="D18" s="89" t="s">
        <v>46</v>
      </c>
      <c r="E18" s="86" t="n">
        <v>64</v>
      </c>
      <c r="F18" s="86" t="n">
        <v>92</v>
      </c>
      <c r="G18" s="89" t="n">
        <v>-30.4</v>
      </c>
      <c r="H18" s="86" t="n">
        <v>27</v>
      </c>
      <c r="I18" s="91" t="n">
        <v>9225</v>
      </c>
      <c r="J18" s="117"/>
      <c r="K18" s="117"/>
    </row>
    <row r="19" s="119" customFormat="true" ht="12" hidden="false" customHeight="true" outlineLevel="0" collapsed="false">
      <c r="A19" s="141" t="s">
        <v>128</v>
      </c>
      <c r="B19" s="89" t="s">
        <v>46</v>
      </c>
      <c r="C19" s="89" t="s">
        <v>46</v>
      </c>
      <c r="D19" s="86" t="n">
        <v>17</v>
      </c>
      <c r="E19" s="86" t="n">
        <v>17</v>
      </c>
      <c r="F19" s="86" t="n">
        <v>11</v>
      </c>
      <c r="G19" s="89" t="n">
        <v>54.5</v>
      </c>
      <c r="H19" s="86" t="s">
        <v>129</v>
      </c>
      <c r="I19" s="91" t="n">
        <v>3985</v>
      </c>
      <c r="J19" s="117"/>
      <c r="K19" s="117"/>
    </row>
    <row r="20" s="119" customFormat="true" ht="9" hidden="false" customHeight="true" outlineLevel="0" collapsed="false">
      <c r="A20" s="141"/>
      <c r="B20" s="153"/>
      <c r="C20" s="147"/>
      <c r="D20" s="147"/>
      <c r="E20" s="147"/>
      <c r="F20" s="147"/>
      <c r="G20" s="154"/>
      <c r="H20" s="154"/>
      <c r="I20" s="117"/>
      <c r="J20" s="117"/>
      <c r="K20" s="117"/>
    </row>
    <row r="21" s="119" customFormat="true" ht="12" hidden="false" customHeight="true" outlineLevel="0" collapsed="false">
      <c r="A21" s="141"/>
      <c r="B21" s="151" t="s">
        <v>130</v>
      </c>
      <c r="C21" s="151"/>
      <c r="D21" s="151"/>
      <c r="E21" s="151"/>
      <c r="F21" s="151"/>
      <c r="G21" s="151"/>
      <c r="H21" s="151"/>
      <c r="I21" s="151"/>
      <c r="J21" s="117"/>
      <c r="K21" s="117"/>
    </row>
    <row r="22" s="119" customFormat="true" ht="5.25" hidden="false" customHeight="true" outlineLevel="0" collapsed="false">
      <c r="A22" s="141"/>
      <c r="B22" s="147"/>
      <c r="C22" s="147"/>
      <c r="D22" s="147"/>
      <c r="E22" s="147"/>
      <c r="F22" s="147"/>
      <c r="G22" s="154"/>
      <c r="H22" s="154"/>
      <c r="I22" s="117"/>
      <c r="J22" s="117"/>
      <c r="K22" s="117"/>
    </row>
    <row r="23" s="119" customFormat="true" ht="12" hidden="false" customHeight="true" outlineLevel="0" collapsed="false">
      <c r="A23" s="155" t="s">
        <v>131</v>
      </c>
      <c r="B23" s="86" t="n">
        <v>73</v>
      </c>
      <c r="C23" s="86" t="n">
        <v>6</v>
      </c>
      <c r="D23" s="86" t="n">
        <v>1</v>
      </c>
      <c r="E23" s="86" t="n">
        <v>80</v>
      </c>
      <c r="F23" s="91" t="n">
        <v>92</v>
      </c>
      <c r="G23" s="89" t="s">
        <v>46</v>
      </c>
      <c r="H23" s="86" t="s">
        <v>129</v>
      </c>
      <c r="I23" s="91" t="n">
        <v>270</v>
      </c>
      <c r="J23" s="117"/>
      <c r="K23" s="117"/>
    </row>
    <row r="24" s="119" customFormat="true" ht="12" hidden="false" customHeight="true" outlineLevel="0" collapsed="false">
      <c r="A24" s="141" t="s">
        <v>132</v>
      </c>
      <c r="B24" s="86" t="n">
        <v>820</v>
      </c>
      <c r="C24" s="86" t="n">
        <v>21</v>
      </c>
      <c r="D24" s="86" t="n">
        <v>11</v>
      </c>
      <c r="E24" s="86" t="n">
        <v>852</v>
      </c>
      <c r="F24" s="91" t="n">
        <v>929</v>
      </c>
      <c r="G24" s="89" t="n">
        <v>-8.3</v>
      </c>
      <c r="H24" s="86" t="n">
        <v>18</v>
      </c>
      <c r="I24" s="91" t="n">
        <v>17194</v>
      </c>
      <c r="J24" s="117"/>
      <c r="K24" s="117"/>
    </row>
    <row r="25" s="119" customFormat="true" ht="12" hidden="false" customHeight="true" outlineLevel="0" collapsed="false">
      <c r="A25" s="141" t="s">
        <v>133</v>
      </c>
      <c r="B25" s="86" t="n">
        <v>418</v>
      </c>
      <c r="C25" s="86" t="n">
        <v>26</v>
      </c>
      <c r="D25" s="86" t="n">
        <v>4</v>
      </c>
      <c r="E25" s="86" t="n">
        <v>448</v>
      </c>
      <c r="F25" s="91" t="n">
        <v>468</v>
      </c>
      <c r="G25" s="89" t="n">
        <v>-4.3</v>
      </c>
      <c r="H25" s="86" t="n">
        <v>59</v>
      </c>
      <c r="I25" s="91" t="n">
        <v>53183</v>
      </c>
      <c r="J25" s="117"/>
      <c r="K25" s="117"/>
    </row>
    <row r="26" s="119" customFormat="true" ht="12" hidden="false" customHeight="true" outlineLevel="0" collapsed="false">
      <c r="A26" s="141" t="s">
        <v>134</v>
      </c>
      <c r="B26" s="86" t="n">
        <v>75</v>
      </c>
      <c r="C26" s="86" t="n">
        <v>4</v>
      </c>
      <c r="D26" s="86" t="s">
        <v>129</v>
      </c>
      <c r="E26" s="86" t="n">
        <v>79</v>
      </c>
      <c r="F26" s="91" t="n">
        <v>100</v>
      </c>
      <c r="G26" s="89" t="s">
        <v>46</v>
      </c>
      <c r="H26" s="86" t="n">
        <v>151</v>
      </c>
      <c r="I26" s="91" t="n">
        <v>27270</v>
      </c>
      <c r="J26" s="117"/>
      <c r="K26" s="117"/>
    </row>
    <row r="27" s="119" customFormat="true" ht="12" hidden="false" customHeight="true" outlineLevel="0" collapsed="false">
      <c r="A27" s="141" t="s">
        <v>135</v>
      </c>
      <c r="B27" s="86" t="n">
        <v>24</v>
      </c>
      <c r="C27" s="86" t="n">
        <v>7</v>
      </c>
      <c r="D27" s="86" t="s">
        <v>129</v>
      </c>
      <c r="E27" s="86" t="n">
        <v>31</v>
      </c>
      <c r="F27" s="91" t="n">
        <v>40</v>
      </c>
      <c r="G27" s="89" t="s">
        <v>46</v>
      </c>
      <c r="H27" s="86" t="n">
        <v>111</v>
      </c>
      <c r="I27" s="91" t="n">
        <v>21345</v>
      </c>
      <c r="J27" s="117"/>
      <c r="K27" s="117"/>
    </row>
    <row r="28" s="119" customFormat="true" ht="12" hidden="false" customHeight="true" outlineLevel="0" collapsed="false">
      <c r="A28" s="141" t="s">
        <v>136</v>
      </c>
      <c r="B28" s="86" t="n">
        <v>11</v>
      </c>
      <c r="C28" s="86" t="s">
        <v>129</v>
      </c>
      <c r="D28" s="86" t="n">
        <v>1</v>
      </c>
      <c r="E28" s="86" t="n">
        <v>12</v>
      </c>
      <c r="F28" s="91" t="n">
        <v>36</v>
      </c>
      <c r="G28" s="89" t="s">
        <v>46</v>
      </c>
      <c r="H28" s="86" t="n">
        <v>67</v>
      </c>
      <c r="I28" s="91" t="n">
        <v>31531</v>
      </c>
      <c r="J28" s="117"/>
      <c r="K28" s="117"/>
    </row>
    <row r="29" s="119" customFormat="true" ht="12" hidden="false" customHeight="true" outlineLevel="0" collapsed="false">
      <c r="A29" s="141" t="s">
        <v>137</v>
      </c>
      <c r="B29" s="86" t="n">
        <v>4</v>
      </c>
      <c r="C29" s="86" t="s">
        <v>129</v>
      </c>
      <c r="D29" s="86" t="s">
        <v>129</v>
      </c>
      <c r="E29" s="86" t="n">
        <v>4</v>
      </c>
      <c r="F29" s="91" t="n">
        <v>2</v>
      </c>
      <c r="G29" s="89" t="s">
        <v>46</v>
      </c>
      <c r="H29" s="90" t="s">
        <v>41</v>
      </c>
      <c r="I29" s="90" t="s">
        <v>41</v>
      </c>
      <c r="J29" s="117"/>
      <c r="K29" s="117"/>
    </row>
    <row r="30" s="119" customFormat="true" ht="12" hidden="false" customHeight="true" outlineLevel="0" collapsed="false">
      <c r="A30" s="141" t="s">
        <v>138</v>
      </c>
      <c r="B30" s="86" t="n">
        <v>1</v>
      </c>
      <c r="C30" s="86" t="s">
        <v>129</v>
      </c>
      <c r="D30" s="86" t="s">
        <v>129</v>
      </c>
      <c r="E30" s="86" t="n">
        <v>1</v>
      </c>
      <c r="F30" s="91" t="s">
        <v>129</v>
      </c>
      <c r="G30" s="89" t="s">
        <v>46</v>
      </c>
      <c r="H30" s="90" t="s">
        <v>41</v>
      </c>
      <c r="I30" s="90" t="s">
        <v>41</v>
      </c>
      <c r="J30" s="117"/>
      <c r="K30" s="117"/>
    </row>
    <row r="31" s="119" customFormat="true" ht="12" hidden="false" customHeight="true" outlineLevel="0" collapsed="false">
      <c r="A31" s="141" t="s">
        <v>139</v>
      </c>
      <c r="B31" s="86" t="s">
        <v>129</v>
      </c>
      <c r="C31" s="86" t="s">
        <v>129</v>
      </c>
      <c r="D31" s="86" t="s">
        <v>129</v>
      </c>
      <c r="E31" s="86" t="s">
        <v>129</v>
      </c>
      <c r="F31" s="91" t="s">
        <v>129</v>
      </c>
      <c r="G31" s="89" t="s">
        <v>129</v>
      </c>
      <c r="H31" s="86" t="s">
        <v>129</v>
      </c>
      <c r="I31" s="86" t="s">
        <v>129</v>
      </c>
      <c r="J31" s="117"/>
      <c r="K31" s="117"/>
    </row>
    <row r="32" s="119" customFormat="true" ht="8.25" hidden="false" customHeight="true" outlineLevel="0" collapsed="false">
      <c r="A32" s="141"/>
      <c r="B32" s="156"/>
      <c r="C32" s="157"/>
      <c r="D32" s="157"/>
      <c r="E32" s="157"/>
      <c r="F32" s="157"/>
      <c r="G32" s="158"/>
      <c r="H32" s="158"/>
      <c r="I32" s="159"/>
      <c r="J32" s="117"/>
      <c r="K32" s="117"/>
    </row>
    <row r="33" s="119" customFormat="true" ht="12" hidden="false" customHeight="true" outlineLevel="0" collapsed="false">
      <c r="A33" s="141"/>
      <c r="B33" s="140" t="s">
        <v>140</v>
      </c>
      <c r="C33" s="140"/>
      <c r="D33" s="140"/>
      <c r="E33" s="140"/>
      <c r="F33" s="140"/>
      <c r="G33" s="140"/>
      <c r="H33" s="140"/>
      <c r="I33" s="140"/>
      <c r="J33" s="117"/>
      <c r="K33" s="117"/>
    </row>
    <row r="34" s="119" customFormat="true" ht="6" hidden="false" customHeight="true" outlineLevel="0" collapsed="false">
      <c r="A34" s="141"/>
      <c r="B34" s="147"/>
      <c r="C34" s="148"/>
      <c r="D34" s="148"/>
      <c r="E34" s="154"/>
      <c r="F34" s="154"/>
      <c r="G34" s="160"/>
      <c r="H34" s="160"/>
      <c r="I34" s="161"/>
      <c r="J34" s="117"/>
      <c r="K34" s="117"/>
    </row>
    <row r="35" s="119" customFormat="true" ht="12" hidden="false" customHeight="true" outlineLevel="0" collapsed="false">
      <c r="A35" s="143" t="s">
        <v>141</v>
      </c>
      <c r="B35" s="145" t="n">
        <v>122</v>
      </c>
      <c r="C35" s="145" t="n">
        <v>43</v>
      </c>
      <c r="D35" s="145" t="s">
        <v>46</v>
      </c>
      <c r="E35" s="145" t="n">
        <v>165</v>
      </c>
      <c r="F35" s="145" t="n">
        <v>217</v>
      </c>
      <c r="G35" s="146" t="n">
        <v>-24</v>
      </c>
      <c r="H35" s="145" t="n">
        <v>575</v>
      </c>
      <c r="I35" s="144" t="n">
        <v>91543</v>
      </c>
      <c r="J35" s="117"/>
      <c r="K35" s="117"/>
    </row>
    <row r="36" s="119" customFormat="true" ht="9" hidden="false" customHeight="true" outlineLevel="0" collapsed="false">
      <c r="A36" s="141"/>
      <c r="B36" s="147"/>
      <c r="C36" s="148"/>
      <c r="D36" s="148"/>
      <c r="E36" s="154"/>
      <c r="F36" s="154"/>
      <c r="G36" s="160"/>
      <c r="H36" s="160"/>
      <c r="I36" s="161"/>
      <c r="J36" s="117"/>
      <c r="K36" s="117"/>
    </row>
    <row r="37" s="119" customFormat="true" ht="12" hidden="false" customHeight="true" outlineLevel="0" collapsed="false">
      <c r="A37" s="141"/>
      <c r="B37" s="162" t="s">
        <v>142</v>
      </c>
      <c r="C37" s="162"/>
      <c r="D37" s="162"/>
      <c r="E37" s="162"/>
      <c r="F37" s="162"/>
      <c r="G37" s="162"/>
      <c r="H37" s="162"/>
      <c r="I37" s="162"/>
      <c r="J37" s="117"/>
      <c r="K37" s="117"/>
    </row>
    <row r="38" s="119" customFormat="true" ht="6" hidden="false" customHeight="true" outlineLevel="0" collapsed="false">
      <c r="A38" s="141"/>
      <c r="B38" s="162"/>
      <c r="C38" s="162"/>
      <c r="D38" s="162"/>
      <c r="E38" s="162"/>
      <c r="G38" s="163"/>
      <c r="H38" s="163"/>
      <c r="I38" s="117"/>
      <c r="J38" s="117"/>
      <c r="K38" s="117"/>
    </row>
    <row r="39" s="119" customFormat="true" ht="24.75" hidden="false" customHeight="true" outlineLevel="0" collapsed="false">
      <c r="A39" s="164" t="s">
        <v>143</v>
      </c>
      <c r="B39" s="86" t="n">
        <v>55</v>
      </c>
      <c r="C39" s="86" t="n">
        <v>6</v>
      </c>
      <c r="D39" s="89" t="s">
        <v>46</v>
      </c>
      <c r="E39" s="86" t="n">
        <v>61</v>
      </c>
      <c r="F39" s="86" t="n">
        <v>96</v>
      </c>
      <c r="G39" s="89" t="s">
        <v>46</v>
      </c>
      <c r="H39" s="86" t="n">
        <v>56</v>
      </c>
      <c r="I39" s="91" t="n">
        <v>17989</v>
      </c>
      <c r="J39" s="117"/>
      <c r="K39" s="117"/>
    </row>
    <row r="40" s="119" customFormat="true" ht="12" hidden="false" customHeight="true" outlineLevel="0" collapsed="false">
      <c r="A40" s="141" t="s">
        <v>144</v>
      </c>
      <c r="B40" s="86" t="n">
        <v>6</v>
      </c>
      <c r="C40" s="86" t="n">
        <v>6</v>
      </c>
      <c r="D40" s="89" t="s">
        <v>46</v>
      </c>
      <c r="E40" s="86" t="n">
        <v>12</v>
      </c>
      <c r="F40" s="86" t="n">
        <v>14</v>
      </c>
      <c r="G40" s="89" t="s">
        <v>46</v>
      </c>
      <c r="H40" s="86" t="n">
        <v>4</v>
      </c>
      <c r="I40" s="91" t="n">
        <v>2133</v>
      </c>
      <c r="J40" s="117"/>
      <c r="K40" s="117"/>
    </row>
    <row r="41" s="119" customFormat="true" ht="12" hidden="false" customHeight="true" outlineLevel="0" collapsed="false">
      <c r="A41" s="141" t="s">
        <v>145</v>
      </c>
      <c r="B41" s="86" t="n">
        <v>2</v>
      </c>
      <c r="C41" s="86" t="n">
        <v>3</v>
      </c>
      <c r="D41" s="89" t="s">
        <v>46</v>
      </c>
      <c r="E41" s="86" t="n">
        <v>5</v>
      </c>
      <c r="F41" s="86" t="n">
        <v>6</v>
      </c>
      <c r="G41" s="89" t="s">
        <v>46</v>
      </c>
      <c r="H41" s="86" t="n">
        <v>4</v>
      </c>
      <c r="I41" s="91" t="n">
        <v>888</v>
      </c>
      <c r="J41" s="117"/>
      <c r="K41" s="117"/>
    </row>
    <row r="42" s="119" customFormat="true" ht="12" hidden="false" customHeight="true" outlineLevel="0" collapsed="false">
      <c r="A42" s="141" t="s">
        <v>146</v>
      </c>
      <c r="B42" s="86" t="n">
        <v>3</v>
      </c>
      <c r="C42" s="86" t="n">
        <v>2</v>
      </c>
      <c r="D42" s="89" t="s">
        <v>46</v>
      </c>
      <c r="E42" s="86" t="n">
        <v>5</v>
      </c>
      <c r="F42" s="86" t="n">
        <v>6</v>
      </c>
      <c r="G42" s="89" t="s">
        <v>46</v>
      </c>
      <c r="H42" s="86" t="s">
        <v>129</v>
      </c>
      <c r="I42" s="91" t="n">
        <v>446</v>
      </c>
      <c r="J42" s="117"/>
      <c r="K42" s="117"/>
    </row>
    <row r="43" s="119" customFormat="true" ht="12" hidden="false" customHeight="true" outlineLevel="0" collapsed="false">
      <c r="A43" s="141" t="s">
        <v>147</v>
      </c>
      <c r="B43" s="86" t="n">
        <v>59</v>
      </c>
      <c r="C43" s="86" t="n">
        <v>26</v>
      </c>
      <c r="D43" s="89" t="s">
        <v>46</v>
      </c>
      <c r="E43" s="86" t="n">
        <v>85</v>
      </c>
      <c r="F43" s="86" t="n">
        <v>92</v>
      </c>
      <c r="G43" s="89" t="s">
        <v>46</v>
      </c>
      <c r="H43" s="86" t="n">
        <v>332</v>
      </c>
      <c r="I43" s="91" t="n">
        <v>22253</v>
      </c>
      <c r="J43" s="117"/>
      <c r="K43" s="117"/>
    </row>
    <row r="44" s="119" customFormat="true" ht="12" hidden="false" customHeight="true" outlineLevel="0" collapsed="false">
      <c r="A44" s="141" t="s">
        <v>148</v>
      </c>
      <c r="B44" s="86" t="n">
        <v>1</v>
      </c>
      <c r="C44" s="86" t="s">
        <v>129</v>
      </c>
      <c r="D44" s="89" t="s">
        <v>46</v>
      </c>
      <c r="E44" s="86" t="n">
        <v>1</v>
      </c>
      <c r="F44" s="86" t="n">
        <v>1</v>
      </c>
      <c r="G44" s="89" t="s">
        <v>129</v>
      </c>
      <c r="H44" s="90" t="s">
        <v>41</v>
      </c>
      <c r="I44" s="90" t="s">
        <v>41</v>
      </c>
      <c r="J44" s="117"/>
      <c r="K44" s="117"/>
    </row>
    <row r="45" s="119" customFormat="true" ht="12" hidden="false" customHeight="true" outlineLevel="0" collapsed="false">
      <c r="A45" s="141" t="s">
        <v>149</v>
      </c>
      <c r="B45" s="86" t="s">
        <v>129</v>
      </c>
      <c r="C45" s="86" t="n">
        <v>2</v>
      </c>
      <c r="D45" s="89" t="s">
        <v>46</v>
      </c>
      <c r="E45" s="86" t="n">
        <v>2</v>
      </c>
      <c r="F45" s="86" t="n">
        <v>7</v>
      </c>
      <c r="G45" s="89" t="s">
        <v>46</v>
      </c>
      <c r="H45" s="89" t="s">
        <v>129</v>
      </c>
      <c r="I45" s="90" t="s">
        <v>41</v>
      </c>
      <c r="J45" s="117"/>
      <c r="K45" s="117"/>
    </row>
    <row r="46" s="119" customFormat="true" ht="12" hidden="false" customHeight="true" outlineLevel="0" collapsed="false">
      <c r="A46" s="141" t="s">
        <v>150</v>
      </c>
      <c r="B46" s="86" t="n">
        <v>1</v>
      </c>
      <c r="C46" s="86" t="n">
        <v>1</v>
      </c>
      <c r="D46" s="89" t="s">
        <v>46</v>
      </c>
      <c r="E46" s="86" t="n">
        <v>2</v>
      </c>
      <c r="F46" s="86" t="n">
        <v>1</v>
      </c>
      <c r="G46" s="89" t="s">
        <v>46</v>
      </c>
      <c r="H46" s="90" t="s">
        <v>41</v>
      </c>
      <c r="I46" s="90" t="s">
        <v>41</v>
      </c>
      <c r="J46" s="117"/>
      <c r="K46" s="117"/>
    </row>
    <row r="47" s="119" customFormat="true" ht="12" hidden="false" customHeight="true" outlineLevel="0" collapsed="false">
      <c r="A47" s="141" t="s">
        <v>151</v>
      </c>
      <c r="B47" s="86" t="s">
        <v>129</v>
      </c>
      <c r="C47" s="86" t="n">
        <v>2</v>
      </c>
      <c r="D47" s="89" t="s">
        <v>46</v>
      </c>
      <c r="E47" s="86" t="n">
        <v>2</v>
      </c>
      <c r="F47" s="86" t="n">
        <v>6</v>
      </c>
      <c r="G47" s="89" t="s">
        <v>46</v>
      </c>
      <c r="H47" s="90" t="s">
        <v>41</v>
      </c>
      <c r="I47" s="90" t="s">
        <v>41</v>
      </c>
      <c r="J47" s="117"/>
      <c r="K47" s="117"/>
    </row>
    <row r="48" s="119" customFormat="true" ht="7.5" hidden="false" customHeight="true" outlineLevel="0" collapsed="false">
      <c r="A48" s="141"/>
      <c r="B48" s="165"/>
      <c r="C48" s="166"/>
      <c r="D48" s="165"/>
      <c r="E48" s="165"/>
      <c r="F48" s="152"/>
      <c r="G48" s="167"/>
      <c r="H48" s="167"/>
      <c r="I48" s="117"/>
      <c r="J48" s="117"/>
      <c r="K48" s="117"/>
    </row>
    <row r="49" s="119" customFormat="true" ht="12" hidden="false" customHeight="true" outlineLevel="0" collapsed="false">
      <c r="A49" s="141"/>
      <c r="B49" s="137" t="s">
        <v>152</v>
      </c>
      <c r="C49" s="137"/>
      <c r="D49" s="137"/>
      <c r="E49" s="137"/>
      <c r="F49" s="137"/>
      <c r="G49" s="137"/>
      <c r="H49" s="137"/>
      <c r="I49" s="137"/>
      <c r="J49" s="117"/>
      <c r="K49" s="117"/>
    </row>
    <row r="50" s="119" customFormat="true" ht="6" hidden="false" customHeight="true" outlineLevel="0" collapsed="false">
      <c r="A50" s="141" t="s">
        <v>88</v>
      </c>
      <c r="B50" s="168" t="s">
        <v>88</v>
      </c>
      <c r="C50" s="168" t="s">
        <v>88</v>
      </c>
      <c r="D50" s="162" t="s">
        <v>88</v>
      </c>
      <c r="E50" s="162"/>
      <c r="G50" s="163"/>
      <c r="H50" s="163"/>
      <c r="I50" s="117"/>
      <c r="J50" s="117"/>
      <c r="K50" s="117"/>
    </row>
    <row r="51" s="119" customFormat="true" ht="12" hidden="false" customHeight="true" outlineLevel="0" collapsed="false">
      <c r="A51" s="169" t="s">
        <v>153</v>
      </c>
      <c r="B51" s="86" t="n">
        <v>70</v>
      </c>
      <c r="C51" s="86" t="n">
        <v>20</v>
      </c>
      <c r="D51" s="89" t="s">
        <v>46</v>
      </c>
      <c r="E51" s="86" t="n">
        <v>90</v>
      </c>
      <c r="F51" s="86" t="n">
        <v>115</v>
      </c>
      <c r="G51" s="89" t="s">
        <v>46</v>
      </c>
      <c r="H51" s="86" t="n">
        <v>274</v>
      </c>
      <c r="I51" s="91" t="n">
        <v>31988</v>
      </c>
      <c r="J51" s="117"/>
      <c r="K51" s="117"/>
    </row>
    <row r="52" s="119" customFormat="true" ht="12" hidden="false" customHeight="true" outlineLevel="0" collapsed="false">
      <c r="A52" s="169" t="s">
        <v>154</v>
      </c>
      <c r="B52" s="86" t="n">
        <v>38</v>
      </c>
      <c r="C52" s="86" t="n">
        <v>10</v>
      </c>
      <c r="D52" s="89" t="s">
        <v>46</v>
      </c>
      <c r="E52" s="86" t="n">
        <v>48</v>
      </c>
      <c r="F52" s="86" t="n">
        <v>68</v>
      </c>
      <c r="G52" s="89" t="s">
        <v>46</v>
      </c>
      <c r="H52" s="86" t="n">
        <v>54</v>
      </c>
      <c r="I52" s="91" t="n">
        <v>6134</v>
      </c>
      <c r="J52" s="117"/>
      <c r="K52" s="117"/>
    </row>
    <row r="53" s="119" customFormat="true" ht="12" hidden="false" customHeight="true" outlineLevel="0" collapsed="false">
      <c r="A53" s="141" t="s">
        <v>155</v>
      </c>
      <c r="B53" s="86" t="n">
        <v>52</v>
      </c>
      <c r="C53" s="86" t="n">
        <v>23</v>
      </c>
      <c r="D53" s="89" t="s">
        <v>46</v>
      </c>
      <c r="E53" s="86" t="n">
        <v>75</v>
      </c>
      <c r="F53" s="86" t="n">
        <v>90</v>
      </c>
      <c r="G53" s="89" t="s">
        <v>46</v>
      </c>
      <c r="H53" s="86" t="n">
        <v>301</v>
      </c>
      <c r="I53" s="91" t="n">
        <v>59556</v>
      </c>
      <c r="J53" s="117"/>
      <c r="K53" s="117"/>
    </row>
    <row r="54" s="119" customFormat="true" ht="12" hidden="false" customHeight="true" outlineLevel="0" collapsed="false">
      <c r="A54" s="141" t="s">
        <v>139</v>
      </c>
      <c r="B54" s="86" t="s">
        <v>129</v>
      </c>
      <c r="C54" s="86" t="s">
        <v>129</v>
      </c>
      <c r="D54" s="89" t="s">
        <v>46</v>
      </c>
      <c r="E54" s="86" t="s">
        <v>129</v>
      </c>
      <c r="F54" s="86" t="n">
        <v>12</v>
      </c>
      <c r="G54" s="89" t="s">
        <v>46</v>
      </c>
      <c r="H54" s="86" t="s">
        <v>129</v>
      </c>
      <c r="I54" s="91" t="s">
        <v>129</v>
      </c>
      <c r="J54" s="117"/>
      <c r="K54" s="117"/>
    </row>
    <row r="55" s="119" customFormat="true" ht="9.75" hidden="false" customHeight="true" outlineLevel="0" collapsed="false">
      <c r="A55" s="141"/>
      <c r="B55" s="118"/>
      <c r="D55" s="170"/>
      <c r="G55" s="171"/>
      <c r="H55" s="171"/>
      <c r="I55" s="159"/>
      <c r="J55" s="117"/>
      <c r="K55" s="117"/>
    </row>
    <row r="56" s="119" customFormat="true" ht="12" hidden="false" customHeight="true" outlineLevel="0" collapsed="false">
      <c r="A56" s="141"/>
      <c r="B56" s="140" t="s">
        <v>156</v>
      </c>
      <c r="C56" s="140"/>
      <c r="D56" s="140"/>
      <c r="E56" s="140"/>
      <c r="F56" s="140"/>
      <c r="G56" s="140"/>
      <c r="H56" s="140"/>
      <c r="I56" s="140"/>
      <c r="J56" s="117"/>
      <c r="K56" s="117"/>
    </row>
    <row r="57" s="119" customFormat="true" ht="6" hidden="false" customHeight="true" outlineLevel="0" collapsed="false">
      <c r="A57" s="141"/>
      <c r="B57" s="162"/>
      <c r="C57" s="162"/>
      <c r="D57" s="162"/>
      <c r="E57" s="162"/>
      <c r="G57" s="163"/>
      <c r="H57" s="163"/>
      <c r="I57" s="117"/>
      <c r="J57" s="117"/>
      <c r="K57" s="117"/>
    </row>
    <row r="58" s="119" customFormat="true" ht="12" hidden="false" customHeight="true" outlineLevel="0" collapsed="false">
      <c r="A58" s="143" t="s">
        <v>141</v>
      </c>
      <c r="B58" s="144" t="n">
        <v>1304</v>
      </c>
      <c r="C58" s="145" t="n">
        <v>21</v>
      </c>
      <c r="D58" s="145" t="n">
        <v>17</v>
      </c>
      <c r="E58" s="144" t="n">
        <v>1342</v>
      </c>
      <c r="F58" s="144" t="n">
        <v>1450</v>
      </c>
      <c r="G58" s="146" t="n">
        <v>-7.4</v>
      </c>
      <c r="H58" s="146" t="s">
        <v>46</v>
      </c>
      <c r="I58" s="144" t="n">
        <v>126874</v>
      </c>
      <c r="J58" s="117"/>
      <c r="K58" s="117"/>
    </row>
    <row r="59" s="119" customFormat="true" ht="5.25" hidden="false" customHeight="true" outlineLevel="0" collapsed="false">
      <c r="A59" s="141"/>
      <c r="B59" s="165"/>
      <c r="C59" s="152"/>
      <c r="D59" s="152"/>
      <c r="E59" s="152"/>
      <c r="F59" s="152"/>
      <c r="G59" s="172"/>
      <c r="H59" s="172"/>
      <c r="I59" s="152"/>
      <c r="J59" s="117"/>
      <c r="K59" s="117"/>
    </row>
    <row r="60" s="119" customFormat="true" ht="12" hidden="false" customHeight="true" outlineLevel="0" collapsed="false">
      <c r="A60" s="173" t="s">
        <v>157</v>
      </c>
      <c r="B60" s="91" t="n">
        <v>14</v>
      </c>
      <c r="C60" s="86" t="s">
        <v>129</v>
      </c>
      <c r="D60" s="89" t="s">
        <v>46</v>
      </c>
      <c r="E60" s="86" t="n">
        <v>14</v>
      </c>
      <c r="F60" s="86" t="n">
        <v>48</v>
      </c>
      <c r="G60" s="89" t="s">
        <v>46</v>
      </c>
      <c r="H60" s="89" t="s">
        <v>46</v>
      </c>
      <c r="I60" s="91" t="n">
        <v>2478</v>
      </c>
      <c r="J60" s="117"/>
      <c r="K60" s="117"/>
    </row>
    <row r="61" s="119" customFormat="true" ht="12" hidden="false" customHeight="true" outlineLevel="0" collapsed="false">
      <c r="A61" s="173" t="s">
        <v>158</v>
      </c>
      <c r="B61" s="91" t="n">
        <v>189</v>
      </c>
      <c r="C61" s="86" t="n">
        <v>11</v>
      </c>
      <c r="D61" s="89" t="s">
        <v>46</v>
      </c>
      <c r="E61" s="91" t="n">
        <v>200</v>
      </c>
      <c r="F61" s="91" t="n">
        <v>228</v>
      </c>
      <c r="G61" s="89" t="n">
        <v>-12.3</v>
      </c>
      <c r="H61" s="89" t="s">
        <v>46</v>
      </c>
      <c r="I61" s="91" t="n">
        <v>49197</v>
      </c>
      <c r="J61" s="117"/>
      <c r="K61" s="117"/>
    </row>
    <row r="62" s="119" customFormat="true" ht="12" hidden="false" customHeight="true" outlineLevel="0" collapsed="false">
      <c r="A62" s="173" t="s">
        <v>159</v>
      </c>
      <c r="B62" s="91" t="n">
        <v>58</v>
      </c>
      <c r="C62" s="86" t="s">
        <v>129</v>
      </c>
      <c r="D62" s="86" t="n">
        <v>2</v>
      </c>
      <c r="E62" s="91" t="n">
        <v>60</v>
      </c>
      <c r="F62" s="91" t="n">
        <v>65</v>
      </c>
      <c r="G62" s="89" t="s">
        <v>46</v>
      </c>
      <c r="H62" s="89" t="s">
        <v>46</v>
      </c>
      <c r="I62" s="91" t="n">
        <v>6676</v>
      </c>
      <c r="J62" s="117"/>
      <c r="K62" s="117"/>
    </row>
    <row r="63" s="119" customFormat="true" ht="12" hidden="false" customHeight="true" outlineLevel="0" collapsed="false">
      <c r="A63" s="173" t="s">
        <v>160</v>
      </c>
      <c r="B63" s="91" t="n">
        <v>1040</v>
      </c>
      <c r="C63" s="86" t="n">
        <v>2</v>
      </c>
      <c r="D63" s="86" t="n">
        <v>15</v>
      </c>
      <c r="E63" s="91" t="n">
        <v>1057</v>
      </c>
      <c r="F63" s="91" t="n">
        <v>1101</v>
      </c>
      <c r="G63" s="89" t="n">
        <v>-4</v>
      </c>
      <c r="H63" s="89" t="s">
        <v>46</v>
      </c>
      <c r="I63" s="91" t="n">
        <v>67577</v>
      </c>
      <c r="J63" s="117"/>
      <c r="K63" s="117"/>
    </row>
    <row r="64" s="119" customFormat="true" ht="12" hidden="false" customHeight="true" outlineLevel="0" collapsed="false">
      <c r="A64" s="173" t="s">
        <v>161</v>
      </c>
      <c r="B64" s="91" t="n">
        <v>3</v>
      </c>
      <c r="C64" s="86" t="n">
        <v>8</v>
      </c>
      <c r="D64" s="89" t="s">
        <v>46</v>
      </c>
      <c r="E64" s="91" t="n">
        <v>11</v>
      </c>
      <c r="F64" s="91" t="n">
        <v>8</v>
      </c>
      <c r="G64" s="89" t="s">
        <v>46</v>
      </c>
      <c r="H64" s="89" t="s">
        <v>46</v>
      </c>
      <c r="I64" s="91" t="n">
        <v>947</v>
      </c>
      <c r="J64" s="117"/>
      <c r="K64" s="117"/>
    </row>
    <row r="65" s="119" customFormat="true" ht="10.5" hidden="false" customHeight="true" outlineLevel="0" collapsed="false">
      <c r="A65" s="174" t="s">
        <v>117</v>
      </c>
      <c r="J65" s="117"/>
      <c r="K65" s="117"/>
    </row>
    <row r="66" s="119" customFormat="true" ht="12" hidden="false" customHeight="true" outlineLevel="0" collapsed="false">
      <c r="A66" s="175" t="s">
        <v>162</v>
      </c>
      <c r="J66" s="117"/>
      <c r="K66" s="117"/>
    </row>
    <row r="67" s="119" customFormat="true" ht="12" hidden="false" customHeight="true" outlineLevel="0" collapsed="false">
      <c r="A67" s="175" t="s">
        <v>163</v>
      </c>
      <c r="B67" s="176"/>
      <c r="C67" s="177"/>
      <c r="D67" s="177"/>
      <c r="E67" s="177"/>
      <c r="F67" s="177"/>
      <c r="G67" s="178"/>
      <c r="H67" s="178"/>
      <c r="J67" s="117"/>
      <c r="K67" s="117"/>
    </row>
    <row r="68" s="119" customFormat="true" ht="11.25" hidden="false" customHeight="true" outlineLevel="0" collapsed="false">
      <c r="A68" s="162"/>
      <c r="B68" s="179"/>
      <c r="C68" s="179"/>
      <c r="D68" s="179"/>
      <c r="E68" s="179"/>
      <c r="F68" s="179"/>
      <c r="G68" s="180"/>
      <c r="H68" s="180"/>
      <c r="J68" s="117"/>
      <c r="K68" s="117"/>
    </row>
    <row r="69" s="119" customFormat="true" ht="11.25" hidden="false" customHeight="true" outlineLevel="0" collapsed="false">
      <c r="A69" s="118"/>
      <c r="I69" s="117"/>
      <c r="J69" s="117"/>
      <c r="K69" s="117"/>
    </row>
    <row r="70" s="119" customFormat="true" ht="11.25" hidden="false" customHeight="true" outlineLevel="0" collapsed="false">
      <c r="A70" s="118"/>
      <c r="I70" s="117"/>
      <c r="J70" s="117"/>
      <c r="K70" s="117"/>
    </row>
    <row r="71" s="119" customFormat="true" ht="11.25" hidden="false" customHeight="true" outlineLevel="0" collapsed="false">
      <c r="A71" s="118"/>
      <c r="I71" s="117"/>
      <c r="J71" s="117"/>
      <c r="K71" s="117"/>
    </row>
    <row r="72" s="119" customFormat="true" ht="11.25" hidden="false" customHeight="true" outlineLevel="0" collapsed="false">
      <c r="A72" s="118"/>
      <c r="I72" s="117"/>
      <c r="J72" s="117"/>
      <c r="K72" s="117"/>
    </row>
    <row r="73" s="119" customFormat="true" ht="11.25" hidden="false" customHeight="true" outlineLevel="0" collapsed="false">
      <c r="A73" s="118"/>
      <c r="I73" s="117"/>
      <c r="J73" s="117"/>
      <c r="K73" s="117"/>
    </row>
    <row r="74" s="119" customFormat="true" ht="11.25" hidden="false" customHeight="true" outlineLevel="0" collapsed="false">
      <c r="A74" s="118"/>
      <c r="I74" s="117"/>
      <c r="J74" s="117"/>
      <c r="K74" s="117"/>
    </row>
    <row r="75" s="119" customFormat="true" ht="11.25" hidden="false" customHeight="true" outlineLevel="0" collapsed="false">
      <c r="A75" s="118"/>
      <c r="I75" s="53"/>
      <c r="J75" s="117"/>
      <c r="K75" s="117"/>
    </row>
    <row r="76" s="119" customFormat="true" ht="11.25" hidden="false" customHeight="true" outlineLevel="0" collapsed="false">
      <c r="A76" s="118"/>
      <c r="I76" s="117"/>
      <c r="J76" s="117"/>
      <c r="K76" s="117"/>
    </row>
    <row r="77" s="119" customFormat="true" ht="11.25" hidden="false" customHeight="true" outlineLevel="0" collapsed="false">
      <c r="A77" s="118"/>
      <c r="I77" s="108"/>
      <c r="J77" s="117"/>
      <c r="K77" s="117"/>
    </row>
    <row r="78" s="119" customFormat="true" ht="11.25" hidden="false" customHeight="true" outlineLevel="0" collapsed="false">
      <c r="A78" s="108"/>
      <c r="B78" s="108"/>
      <c r="C78" s="109"/>
      <c r="D78" s="108"/>
      <c r="E78" s="108"/>
      <c r="F78" s="108"/>
      <c r="G78" s="108"/>
      <c r="H78" s="108"/>
      <c r="I78" s="108"/>
      <c r="J78" s="117"/>
      <c r="K78" s="117"/>
    </row>
    <row r="79" s="119" customFormat="true" ht="11.25" hidden="false" customHeight="true" outlineLevel="0" collapsed="false">
      <c r="A79" s="108"/>
      <c r="B79" s="108"/>
      <c r="C79" s="109"/>
      <c r="D79" s="108"/>
      <c r="E79" s="108"/>
      <c r="F79" s="108"/>
      <c r="G79" s="108"/>
      <c r="H79" s="108"/>
      <c r="I79" s="108"/>
      <c r="J79" s="117"/>
      <c r="K79" s="117"/>
    </row>
    <row r="80" s="119" customFormat="true" ht="11.25" hidden="false" customHeight="true" outlineLevel="0" collapsed="false">
      <c r="A80" s="108"/>
      <c r="B80" s="108"/>
      <c r="C80" s="109"/>
      <c r="D80" s="108"/>
      <c r="E80" s="108"/>
      <c r="F80" s="108"/>
      <c r="G80" s="108"/>
      <c r="H80" s="108"/>
      <c r="I80" s="108"/>
      <c r="J80" s="117"/>
      <c r="K80" s="117"/>
    </row>
    <row r="81" s="119" customFormat="true" ht="11.25" hidden="false" customHeight="true" outlineLevel="0" collapsed="false">
      <c r="A81" s="108"/>
      <c r="B81" s="108"/>
      <c r="C81" s="109"/>
      <c r="D81" s="108"/>
      <c r="E81" s="108"/>
      <c r="F81" s="108"/>
      <c r="G81" s="108"/>
      <c r="H81" s="108"/>
      <c r="I81" s="108"/>
      <c r="J81" s="117"/>
      <c r="K81" s="117"/>
    </row>
    <row r="82" s="119" customFormat="true" ht="11.25" hidden="false" customHeight="true" outlineLevel="0" collapsed="false">
      <c r="A82" s="108"/>
      <c r="B82" s="108"/>
      <c r="C82" s="109"/>
      <c r="D82" s="108"/>
      <c r="E82" s="108"/>
      <c r="F82" s="108"/>
      <c r="G82" s="108"/>
      <c r="H82" s="108"/>
      <c r="I82" s="108"/>
      <c r="J82" s="117"/>
      <c r="K82" s="117"/>
    </row>
    <row r="83" customFormat="false" ht="11.25" hidden="false" customHeight="true" outlineLevel="0" collapsed="false">
      <c r="J83" s="117"/>
    </row>
    <row r="84" s="108" customFormat="true" ht="11.25" hidden="false" customHeight="true" outlineLevel="0" collapsed="false">
      <c r="C84" s="109"/>
    </row>
    <row r="85" customFormat="false" ht="11.25" hidden="false" customHeight="true" outlineLevel="0" collapsed="false">
      <c r="J85" s="117"/>
    </row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>
      <c r="J88" s="117"/>
    </row>
    <row r="89" customFormat="false" ht="11.25" hidden="false" customHeight="true" outlineLevel="0" collapsed="false">
      <c r="J89" s="117"/>
    </row>
  </sheetData>
  <mergeCells count="20">
    <mergeCell ref="A4:A9"/>
    <mergeCell ref="B4:G4"/>
    <mergeCell ref="H4:H8"/>
    <mergeCell ref="I4:I8"/>
    <mergeCell ref="B5:B8"/>
    <mergeCell ref="C5:C8"/>
    <mergeCell ref="D5:D8"/>
    <mergeCell ref="E5:E8"/>
    <mergeCell ref="F5:G6"/>
    <mergeCell ref="F7:F8"/>
    <mergeCell ref="G7:G8"/>
    <mergeCell ref="B9:F9"/>
    <mergeCell ref="B11:I11"/>
    <mergeCell ref="B15:I15"/>
    <mergeCell ref="B21:I21"/>
    <mergeCell ref="B33:I33"/>
    <mergeCell ref="B37:I37"/>
    <mergeCell ref="B49:I49"/>
    <mergeCell ref="D50:E50"/>
    <mergeCell ref="B56:I56"/>
  </mergeCells>
  <hyperlinks>
    <hyperlink ref="A1" location="Inhaltsverzeichnis!A21" display="2  Insolvenzverfahren im Land Brandenburg im 2. Vierteljahr 2008 nach Art des Verfahrens,"/>
    <hyperlink ref="A2" location="Inhaltsverzeichnis!A21" display="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2 / 08 - Brandenburg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C12" activeCellId="0" sqref="C1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08" width="4.43"/>
    <col collapsed="false" customWidth="true" hidden="false" outlineLevel="0" max="2" min="2" style="108" width="29.1"/>
    <col collapsed="false" customWidth="true" hidden="false" outlineLevel="0" max="3" min="3" style="108" width="5.66"/>
    <col collapsed="false" customWidth="true" hidden="false" outlineLevel="0" max="4" min="4" style="109" width="4.33"/>
    <col collapsed="false" customWidth="true" hidden="false" outlineLevel="0" max="5" min="5" style="108" width="4.99"/>
    <col collapsed="false" customWidth="true" hidden="false" outlineLevel="0" max="8" min="6" style="108" width="5.87"/>
    <col collapsed="false" customWidth="true" hidden="false" outlineLevel="0" max="9" min="9" style="108" width="4.99"/>
    <col collapsed="false" customWidth="true" hidden="false" outlineLevel="0" max="10" min="10" style="108" width="5.55"/>
    <col collapsed="false" customWidth="true" hidden="false" outlineLevel="0" max="11" min="11" style="108" width="5.66"/>
    <col collapsed="false" customWidth="true" hidden="false" outlineLevel="0" max="12" min="12" style="108" width="5.1"/>
    <col collapsed="false" customWidth="true" hidden="false" outlineLevel="0" max="13" min="13" style="53" width="8.66"/>
    <col collapsed="false" customWidth="false" hidden="false" outlineLevel="0" max="257" min="14" style="53" width="11.43"/>
  </cols>
  <sheetData>
    <row r="1" s="111" customFormat="true" ht="13.5" hidden="false" customHeight="true" outlineLevel="0" collapsed="false">
      <c r="A1" s="33" t="s">
        <v>164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</row>
    <row r="2" s="111" customFormat="true" ht="13.5" hidden="false" customHeight="true" outlineLevel="0" collapsed="false">
      <c r="A2" s="33" t="s">
        <v>165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</row>
    <row r="3" s="119" customFormat="true" ht="11.25" hidden="false" customHeight="true" outlineLevel="0" collapsed="false">
      <c r="A3" s="113"/>
      <c r="B3" s="114"/>
      <c r="C3" s="181"/>
      <c r="D3" s="182"/>
      <c r="E3" s="181"/>
      <c r="F3" s="181"/>
      <c r="G3" s="181"/>
      <c r="H3" s="181"/>
      <c r="I3" s="181"/>
      <c r="J3" s="181"/>
      <c r="K3" s="116"/>
      <c r="L3" s="117"/>
      <c r="M3" s="183"/>
      <c r="N3" s="118"/>
    </row>
    <row r="4" s="119" customFormat="true" ht="11.25" hidden="false" customHeight="true" outlineLevel="0" collapsed="false">
      <c r="A4" s="184" t="s">
        <v>166</v>
      </c>
      <c r="B4" s="185" t="s">
        <v>167</v>
      </c>
      <c r="C4" s="185" t="s">
        <v>168</v>
      </c>
      <c r="D4" s="185" t="s">
        <v>169</v>
      </c>
      <c r="E4" s="185"/>
      <c r="F4" s="185"/>
      <c r="G4" s="185"/>
      <c r="H4" s="185"/>
      <c r="I4" s="185"/>
      <c r="J4" s="185"/>
      <c r="K4" s="185"/>
      <c r="L4" s="185"/>
      <c r="M4" s="186" t="s">
        <v>170</v>
      </c>
      <c r="N4" s="118"/>
    </row>
    <row r="5" s="119" customFormat="true" ht="11.25" hidden="false" customHeight="true" outlineLevel="0" collapsed="false">
      <c r="A5" s="184"/>
      <c r="B5" s="185"/>
      <c r="C5" s="185"/>
      <c r="D5" s="185" t="s">
        <v>171</v>
      </c>
      <c r="E5" s="128" t="s">
        <v>172</v>
      </c>
      <c r="F5" s="128" t="s">
        <v>173</v>
      </c>
      <c r="G5" s="128" t="s">
        <v>174</v>
      </c>
      <c r="H5" s="128" t="s">
        <v>175</v>
      </c>
      <c r="I5" s="128" t="s">
        <v>176</v>
      </c>
      <c r="J5" s="128" t="s">
        <v>177</v>
      </c>
      <c r="K5" s="128" t="s">
        <v>178</v>
      </c>
      <c r="L5" s="185" t="s">
        <v>179</v>
      </c>
      <c r="M5" s="186"/>
      <c r="N5" s="118"/>
      <c r="O5" s="118"/>
    </row>
    <row r="6" s="119" customFormat="true" ht="11.25" hidden="false" customHeight="true" outlineLevel="0" collapsed="false">
      <c r="A6" s="184"/>
      <c r="B6" s="185"/>
      <c r="C6" s="185"/>
      <c r="D6" s="185"/>
      <c r="E6" s="128"/>
      <c r="F6" s="128"/>
      <c r="G6" s="128"/>
      <c r="H6" s="128"/>
      <c r="I6" s="128"/>
      <c r="J6" s="128"/>
      <c r="K6" s="128"/>
      <c r="L6" s="185"/>
      <c r="M6" s="186"/>
      <c r="N6" s="118"/>
    </row>
    <row r="7" s="119" customFormat="true" ht="11.25" hidden="false" customHeight="true" outlineLevel="0" collapsed="false">
      <c r="A7" s="184"/>
      <c r="B7" s="185"/>
      <c r="C7" s="185"/>
      <c r="D7" s="185"/>
      <c r="E7" s="128"/>
      <c r="F7" s="128"/>
      <c r="G7" s="128"/>
      <c r="H7" s="128"/>
      <c r="I7" s="128"/>
      <c r="J7" s="128"/>
      <c r="K7" s="128"/>
      <c r="L7" s="185"/>
      <c r="M7" s="186"/>
      <c r="N7" s="118"/>
    </row>
    <row r="8" s="119" customFormat="true" ht="11.25" hidden="false" customHeight="true" outlineLevel="0" collapsed="false">
      <c r="A8" s="184"/>
      <c r="B8" s="185"/>
      <c r="C8" s="185"/>
      <c r="D8" s="185"/>
      <c r="E8" s="128"/>
      <c r="F8" s="128"/>
      <c r="G8" s="128"/>
      <c r="H8" s="128"/>
      <c r="I8" s="128"/>
      <c r="J8" s="128"/>
      <c r="K8" s="128"/>
      <c r="L8" s="185"/>
      <c r="M8" s="186"/>
      <c r="N8" s="118"/>
    </row>
    <row r="9" s="119" customFormat="true" ht="11.25" hidden="false" customHeight="true" outlineLevel="0" collapsed="false">
      <c r="A9" s="184"/>
      <c r="B9" s="185"/>
      <c r="C9" s="185"/>
      <c r="D9" s="185"/>
      <c r="E9" s="128"/>
      <c r="F9" s="128"/>
      <c r="G9" s="128"/>
      <c r="H9" s="128"/>
      <c r="I9" s="128"/>
      <c r="J9" s="128"/>
      <c r="K9" s="128"/>
      <c r="L9" s="185"/>
      <c r="M9" s="186"/>
      <c r="N9" s="118"/>
    </row>
    <row r="10" s="119" customFormat="true" ht="11.25" hidden="false" customHeight="true" outlineLevel="0" collapsed="false">
      <c r="A10" s="184"/>
      <c r="B10" s="185"/>
      <c r="C10" s="184" t="s">
        <v>99</v>
      </c>
      <c r="D10" s="184"/>
      <c r="E10" s="184"/>
      <c r="F10" s="184"/>
      <c r="G10" s="184"/>
      <c r="H10" s="184"/>
      <c r="I10" s="184"/>
      <c r="J10" s="184"/>
      <c r="K10" s="184"/>
      <c r="L10" s="184"/>
      <c r="M10" s="186" t="s">
        <v>101</v>
      </c>
      <c r="N10" s="118"/>
    </row>
    <row r="11" s="125" customFormat="true" ht="6" hidden="false" customHeight="true" outlineLevel="0" collapsed="false">
      <c r="A11" s="118"/>
      <c r="B11" s="118"/>
      <c r="C11" s="137"/>
      <c r="D11" s="138"/>
      <c r="E11" s="137"/>
      <c r="F11" s="137"/>
      <c r="G11" s="137"/>
      <c r="H11" s="137"/>
      <c r="I11" s="137"/>
      <c r="J11" s="139"/>
      <c r="K11" s="187"/>
      <c r="L11" s="126"/>
      <c r="M11" s="126"/>
      <c r="N11" s="126"/>
    </row>
    <row r="12" s="125" customFormat="true" ht="11.25" hidden="false" customHeight="true" outlineLevel="0" collapsed="false">
      <c r="A12" s="118"/>
      <c r="B12" s="188"/>
      <c r="C12" s="140" t="s">
        <v>102</v>
      </c>
      <c r="D12" s="140"/>
      <c r="E12" s="140"/>
      <c r="F12" s="140"/>
      <c r="G12" s="140"/>
      <c r="H12" s="140"/>
      <c r="I12" s="140"/>
      <c r="J12" s="140"/>
      <c r="K12" s="140"/>
      <c r="L12" s="140"/>
      <c r="M12" s="140"/>
      <c r="N12" s="126"/>
    </row>
    <row r="13" s="125" customFormat="true" ht="3.75" hidden="false" customHeight="true" outlineLevel="0" collapsed="false">
      <c r="A13" s="137"/>
      <c r="B13" s="137"/>
      <c r="C13" s="137"/>
      <c r="D13" s="138"/>
      <c r="E13" s="137"/>
      <c r="F13" s="137"/>
      <c r="G13" s="137"/>
      <c r="H13" s="137"/>
      <c r="I13" s="137"/>
      <c r="J13" s="139"/>
      <c r="K13" s="126"/>
      <c r="L13" s="130"/>
      <c r="M13" s="126"/>
      <c r="N13" s="126"/>
    </row>
    <row r="14" s="125" customFormat="true" ht="11.25" hidden="false" customHeight="true" outlineLevel="0" collapsed="false">
      <c r="A14" s="126"/>
      <c r="B14" s="189" t="s">
        <v>124</v>
      </c>
      <c r="C14" s="144" t="n">
        <v>1507</v>
      </c>
      <c r="D14" s="145" t="n">
        <v>80</v>
      </c>
      <c r="E14" s="145" t="n">
        <v>852</v>
      </c>
      <c r="F14" s="145" t="n">
        <v>448</v>
      </c>
      <c r="G14" s="145" t="n">
        <v>79</v>
      </c>
      <c r="H14" s="145" t="n">
        <v>31</v>
      </c>
      <c r="I14" s="145" t="n">
        <v>12</v>
      </c>
      <c r="J14" s="145" t="n">
        <v>4</v>
      </c>
      <c r="K14" s="145" t="n">
        <v>1</v>
      </c>
      <c r="L14" s="145" t="s">
        <v>129</v>
      </c>
      <c r="M14" s="144" t="n">
        <v>218418</v>
      </c>
      <c r="N14" s="126"/>
      <c r="O14" s="126"/>
    </row>
    <row r="15" s="125" customFormat="true" ht="3.75" hidden="false" customHeight="true" outlineLevel="0" collapsed="false">
      <c r="A15" s="141"/>
      <c r="B15" s="141"/>
      <c r="C15" s="147"/>
      <c r="D15" s="147"/>
      <c r="E15" s="190"/>
      <c r="F15" s="147"/>
      <c r="G15" s="147"/>
      <c r="H15" s="191"/>
      <c r="I15" s="191"/>
      <c r="J15" s="192"/>
      <c r="K15" s="187"/>
      <c r="L15" s="133"/>
      <c r="M15" s="126"/>
      <c r="N15" s="126"/>
    </row>
    <row r="16" s="125" customFormat="true" ht="11.25" hidden="false" customHeight="true" outlineLevel="0" collapsed="false">
      <c r="A16" s="118"/>
      <c r="B16" s="126"/>
      <c r="C16" s="193" t="s">
        <v>140</v>
      </c>
      <c r="D16" s="193"/>
      <c r="E16" s="193"/>
      <c r="F16" s="193"/>
      <c r="G16" s="193"/>
      <c r="H16" s="193"/>
      <c r="I16" s="193"/>
      <c r="J16" s="193"/>
      <c r="K16" s="193"/>
      <c r="L16" s="193"/>
      <c r="M16" s="193"/>
      <c r="N16" s="126"/>
    </row>
    <row r="17" s="125" customFormat="true" ht="11.25" hidden="false" customHeight="true" outlineLevel="0" collapsed="false">
      <c r="A17" s="118"/>
      <c r="B17" s="194" t="s">
        <v>141</v>
      </c>
      <c r="C17" s="145" t="n">
        <v>165</v>
      </c>
      <c r="D17" s="145" t="n">
        <v>3</v>
      </c>
      <c r="E17" s="145" t="n">
        <v>38</v>
      </c>
      <c r="F17" s="145" t="n">
        <v>76</v>
      </c>
      <c r="G17" s="145" t="n">
        <v>29</v>
      </c>
      <c r="H17" s="145" t="n">
        <v>13</v>
      </c>
      <c r="I17" s="145" t="n">
        <v>4</v>
      </c>
      <c r="J17" s="145" t="n">
        <v>1</v>
      </c>
      <c r="K17" s="145" t="n">
        <v>1</v>
      </c>
      <c r="L17" s="145" t="s">
        <v>129</v>
      </c>
      <c r="M17" s="144" t="n">
        <v>91543</v>
      </c>
      <c r="N17" s="126"/>
    </row>
    <row r="18" s="125" customFormat="true" ht="11.25" hidden="false" customHeight="true" outlineLevel="0" collapsed="false">
      <c r="A18" s="118"/>
      <c r="B18" s="195"/>
      <c r="C18" s="151" t="s">
        <v>69</v>
      </c>
      <c r="D18" s="151"/>
      <c r="E18" s="151"/>
      <c r="F18" s="151"/>
      <c r="G18" s="151"/>
      <c r="H18" s="151"/>
      <c r="I18" s="151"/>
      <c r="J18" s="151"/>
      <c r="K18" s="151"/>
      <c r="L18" s="151"/>
      <c r="M18" s="151"/>
      <c r="N18" s="126"/>
    </row>
    <row r="19" s="125" customFormat="true" ht="11.25" hidden="false" customHeight="true" outlineLevel="0" collapsed="false">
      <c r="A19" s="118" t="s">
        <v>180</v>
      </c>
      <c r="B19" s="195" t="s">
        <v>181</v>
      </c>
      <c r="C19" s="86" t="n">
        <v>3</v>
      </c>
      <c r="D19" s="86" t="n">
        <v>1</v>
      </c>
      <c r="E19" s="86" t="s">
        <v>129</v>
      </c>
      <c r="F19" s="86" t="s">
        <v>129</v>
      </c>
      <c r="G19" s="86" t="n">
        <v>2</v>
      </c>
      <c r="H19" s="86" t="s">
        <v>129</v>
      </c>
      <c r="I19" s="86" t="s">
        <v>129</v>
      </c>
      <c r="J19" s="86" t="s">
        <v>129</v>
      </c>
      <c r="K19" s="86" t="s">
        <v>129</v>
      </c>
      <c r="L19" s="86" t="s">
        <v>129</v>
      </c>
      <c r="M19" s="91" t="n">
        <v>634</v>
      </c>
      <c r="N19" s="126"/>
    </row>
    <row r="20" s="125" customFormat="true" ht="11.25" hidden="false" customHeight="true" outlineLevel="0" collapsed="false">
      <c r="A20" s="118" t="s">
        <v>182</v>
      </c>
      <c r="B20" s="195" t="s">
        <v>183</v>
      </c>
      <c r="C20" s="86"/>
      <c r="D20" s="86"/>
      <c r="E20" s="86"/>
      <c r="F20" s="196"/>
      <c r="G20" s="196"/>
      <c r="H20" s="89"/>
      <c r="I20" s="86"/>
      <c r="J20" s="196"/>
      <c r="K20" s="196"/>
      <c r="L20" s="196"/>
      <c r="M20" s="86"/>
      <c r="N20" s="126"/>
    </row>
    <row r="21" s="125" customFormat="true" ht="11.25" hidden="false" customHeight="true" outlineLevel="0" collapsed="false">
      <c r="A21" s="118"/>
      <c r="B21" s="195" t="s">
        <v>184</v>
      </c>
      <c r="C21" s="86" t="s">
        <v>129</v>
      </c>
      <c r="D21" s="86" t="s">
        <v>129</v>
      </c>
      <c r="E21" s="86" t="s">
        <v>129</v>
      </c>
      <c r="F21" s="86" t="s">
        <v>129</v>
      </c>
      <c r="G21" s="86" t="s">
        <v>129</v>
      </c>
      <c r="H21" s="86" t="s">
        <v>129</v>
      </c>
      <c r="I21" s="86" t="s">
        <v>129</v>
      </c>
      <c r="J21" s="86" t="s">
        <v>129</v>
      </c>
      <c r="K21" s="86" t="s">
        <v>129</v>
      </c>
      <c r="L21" s="86" t="s">
        <v>129</v>
      </c>
      <c r="M21" s="165" t="s">
        <v>129</v>
      </c>
      <c r="N21" s="126"/>
    </row>
    <row r="22" s="125" customFormat="true" ht="11.25" hidden="false" customHeight="true" outlineLevel="0" collapsed="false">
      <c r="A22" s="118" t="s">
        <v>185</v>
      </c>
      <c r="B22" s="195" t="s">
        <v>186</v>
      </c>
      <c r="C22" s="86" t="n">
        <v>13</v>
      </c>
      <c r="D22" s="86" t="n">
        <v>1</v>
      </c>
      <c r="E22" s="86" t="n">
        <v>3</v>
      </c>
      <c r="F22" s="86" t="n">
        <v>4</v>
      </c>
      <c r="G22" s="86" t="n">
        <v>2</v>
      </c>
      <c r="H22" s="86" t="n">
        <v>2</v>
      </c>
      <c r="I22" s="86" t="s">
        <v>129</v>
      </c>
      <c r="J22" s="86" t="n">
        <v>1</v>
      </c>
      <c r="K22" s="86" t="s">
        <v>129</v>
      </c>
      <c r="L22" s="86" t="s">
        <v>129</v>
      </c>
      <c r="M22" s="91" t="n">
        <v>17970</v>
      </c>
      <c r="N22" s="126"/>
    </row>
    <row r="23" s="125" customFormat="true" ht="11.25" hidden="false" customHeight="true" outlineLevel="0" collapsed="false">
      <c r="A23" s="118" t="s">
        <v>187</v>
      </c>
      <c r="B23" s="195" t="s">
        <v>188</v>
      </c>
      <c r="C23" s="86" t="n">
        <v>1</v>
      </c>
      <c r="D23" s="86" t="s">
        <v>129</v>
      </c>
      <c r="E23" s="86" t="s">
        <v>129</v>
      </c>
      <c r="F23" s="86" t="s">
        <v>129</v>
      </c>
      <c r="G23" s="86" t="n">
        <v>1</v>
      </c>
      <c r="H23" s="86" t="s">
        <v>129</v>
      </c>
      <c r="I23" s="86" t="s">
        <v>129</v>
      </c>
      <c r="J23" s="86" t="s">
        <v>129</v>
      </c>
      <c r="K23" s="86" t="s">
        <v>129</v>
      </c>
      <c r="L23" s="86" t="s">
        <v>129</v>
      </c>
      <c r="M23" s="90" t="s">
        <v>41</v>
      </c>
      <c r="N23" s="126"/>
    </row>
    <row r="24" s="125" customFormat="true" ht="11.25" hidden="false" customHeight="true" outlineLevel="0" collapsed="false">
      <c r="A24" s="118" t="s">
        <v>189</v>
      </c>
      <c r="B24" s="195" t="s">
        <v>190</v>
      </c>
      <c r="C24" s="86"/>
      <c r="D24" s="86"/>
      <c r="E24" s="86"/>
      <c r="F24" s="86"/>
      <c r="G24" s="86"/>
      <c r="H24" s="89"/>
      <c r="I24" s="86"/>
      <c r="J24" s="86"/>
      <c r="K24" s="196"/>
      <c r="L24" s="196"/>
      <c r="M24" s="86"/>
      <c r="N24" s="126"/>
    </row>
    <row r="25" s="125" customFormat="true" ht="11.25" hidden="false" customHeight="true" outlineLevel="0" collapsed="false">
      <c r="A25" s="118"/>
      <c r="B25" s="195" t="s">
        <v>191</v>
      </c>
      <c r="C25" s="86" t="n">
        <v>2</v>
      </c>
      <c r="D25" s="86" t="s">
        <v>129</v>
      </c>
      <c r="E25" s="86" t="n">
        <v>1</v>
      </c>
      <c r="F25" s="86" t="n">
        <v>1</v>
      </c>
      <c r="G25" s="86" t="s">
        <v>129</v>
      </c>
      <c r="H25" s="86" t="s">
        <v>129</v>
      </c>
      <c r="I25" s="86" t="s">
        <v>129</v>
      </c>
      <c r="J25" s="86" t="s">
        <v>129</v>
      </c>
      <c r="K25" s="86" t="s">
        <v>129</v>
      </c>
      <c r="L25" s="86" t="s">
        <v>129</v>
      </c>
      <c r="M25" s="90" t="s">
        <v>41</v>
      </c>
      <c r="N25" s="126"/>
    </row>
    <row r="26" s="125" customFormat="true" ht="11.25" hidden="false" customHeight="true" outlineLevel="0" collapsed="false">
      <c r="A26" s="118" t="s">
        <v>192</v>
      </c>
      <c r="B26" s="195" t="s">
        <v>193</v>
      </c>
      <c r="C26" s="86" t="n">
        <v>48</v>
      </c>
      <c r="D26" s="86" t="s">
        <v>129</v>
      </c>
      <c r="E26" s="86" t="n">
        <v>10</v>
      </c>
      <c r="F26" s="86" t="n">
        <v>21</v>
      </c>
      <c r="G26" s="86" t="n">
        <v>11</v>
      </c>
      <c r="H26" s="86" t="n">
        <v>5</v>
      </c>
      <c r="I26" s="86" t="n">
        <v>1</v>
      </c>
      <c r="J26" s="86" t="s">
        <v>129</v>
      </c>
      <c r="K26" s="86" t="s">
        <v>129</v>
      </c>
      <c r="L26" s="86" t="s">
        <v>129</v>
      </c>
      <c r="M26" s="91" t="n">
        <v>13982</v>
      </c>
      <c r="N26" s="126"/>
    </row>
    <row r="27" s="125" customFormat="true" ht="11.25" hidden="false" customHeight="true" outlineLevel="0" collapsed="false">
      <c r="A27" s="118" t="s">
        <v>194</v>
      </c>
      <c r="B27" s="195" t="s">
        <v>195</v>
      </c>
      <c r="C27" s="86"/>
      <c r="D27" s="86"/>
      <c r="E27" s="86"/>
      <c r="F27" s="86"/>
      <c r="G27" s="86"/>
      <c r="H27" s="89"/>
      <c r="I27" s="86"/>
      <c r="J27" s="86"/>
      <c r="K27" s="196"/>
      <c r="L27" s="196"/>
      <c r="M27" s="86"/>
      <c r="N27" s="126"/>
    </row>
    <row r="28" s="125" customFormat="true" ht="11.25" hidden="false" customHeight="true" outlineLevel="0" collapsed="false">
      <c r="A28" s="118"/>
      <c r="B28" s="195" t="s">
        <v>196</v>
      </c>
      <c r="C28" s="86" t="n">
        <v>25</v>
      </c>
      <c r="D28" s="86" t="s">
        <v>129</v>
      </c>
      <c r="E28" s="86" t="n">
        <v>7</v>
      </c>
      <c r="F28" s="86" t="n">
        <v>13</v>
      </c>
      <c r="G28" s="86" t="n">
        <v>2</v>
      </c>
      <c r="H28" s="86" t="n">
        <v>2</v>
      </c>
      <c r="I28" s="86" t="n">
        <v>1</v>
      </c>
      <c r="J28" s="86" t="s">
        <v>129</v>
      </c>
      <c r="K28" s="86" t="s">
        <v>129</v>
      </c>
      <c r="L28" s="86" t="s">
        <v>129</v>
      </c>
      <c r="M28" s="91" t="n">
        <v>8257</v>
      </c>
      <c r="N28" s="126"/>
    </row>
    <row r="29" s="125" customFormat="true" ht="11.25" hidden="false" customHeight="true" outlineLevel="0" collapsed="false">
      <c r="A29" s="118" t="s">
        <v>197</v>
      </c>
      <c r="B29" s="195" t="s">
        <v>198</v>
      </c>
      <c r="C29" s="86" t="n">
        <v>8</v>
      </c>
      <c r="D29" s="86" t="s">
        <v>129</v>
      </c>
      <c r="E29" s="86" t="n">
        <v>1</v>
      </c>
      <c r="F29" s="86" t="n">
        <v>4</v>
      </c>
      <c r="G29" s="86" t="n">
        <v>2</v>
      </c>
      <c r="H29" s="86" t="n">
        <v>1</v>
      </c>
      <c r="I29" s="86" t="s">
        <v>129</v>
      </c>
      <c r="J29" s="86" t="s">
        <v>129</v>
      </c>
      <c r="K29" s="86" t="s">
        <v>129</v>
      </c>
      <c r="L29" s="86" t="s">
        <v>129</v>
      </c>
      <c r="M29" s="91" t="n">
        <v>1643</v>
      </c>
      <c r="N29" s="126"/>
    </row>
    <row r="30" s="125" customFormat="true" ht="11.25" hidden="false" customHeight="true" outlineLevel="0" collapsed="false">
      <c r="A30" s="118" t="s">
        <v>199</v>
      </c>
      <c r="B30" s="195" t="s">
        <v>200</v>
      </c>
      <c r="C30" s="86" t="n">
        <v>5</v>
      </c>
      <c r="D30" s="86" t="s">
        <v>129</v>
      </c>
      <c r="E30" s="86" t="n">
        <v>2</v>
      </c>
      <c r="F30" s="86" t="n">
        <v>3</v>
      </c>
      <c r="G30" s="86" t="s">
        <v>129</v>
      </c>
      <c r="H30" s="86" t="s">
        <v>129</v>
      </c>
      <c r="I30" s="86" t="s">
        <v>129</v>
      </c>
      <c r="J30" s="86" t="s">
        <v>129</v>
      </c>
      <c r="K30" s="86" t="s">
        <v>129</v>
      </c>
      <c r="L30" s="86" t="s">
        <v>129</v>
      </c>
      <c r="M30" s="91" t="n">
        <v>229</v>
      </c>
      <c r="N30" s="126"/>
    </row>
    <row r="31" s="125" customFormat="true" ht="11.25" hidden="false" customHeight="true" outlineLevel="0" collapsed="false">
      <c r="A31" s="118" t="s">
        <v>201</v>
      </c>
      <c r="B31" s="195" t="s">
        <v>202</v>
      </c>
      <c r="C31" s="86" t="n">
        <v>3</v>
      </c>
      <c r="D31" s="86" t="s">
        <v>129</v>
      </c>
      <c r="E31" s="86" t="s">
        <v>129</v>
      </c>
      <c r="F31" s="86" t="n">
        <v>2</v>
      </c>
      <c r="G31" s="86" t="n">
        <v>1</v>
      </c>
      <c r="H31" s="86" t="s">
        <v>129</v>
      </c>
      <c r="I31" s="86" t="s">
        <v>129</v>
      </c>
      <c r="J31" s="86" t="s">
        <v>129</v>
      </c>
      <c r="K31" s="86" t="s">
        <v>129</v>
      </c>
      <c r="L31" s="86" t="s">
        <v>129</v>
      </c>
      <c r="M31" s="91" t="n">
        <v>695</v>
      </c>
      <c r="N31" s="126"/>
    </row>
    <row r="32" s="125" customFormat="true" ht="11.25" hidden="false" customHeight="true" outlineLevel="0" collapsed="false">
      <c r="A32" s="118" t="s">
        <v>203</v>
      </c>
      <c r="B32" s="195" t="s">
        <v>204</v>
      </c>
      <c r="C32" s="86"/>
      <c r="D32" s="86"/>
      <c r="E32" s="86"/>
      <c r="F32" s="86"/>
      <c r="G32" s="86"/>
      <c r="H32" s="89"/>
      <c r="I32" s="86"/>
      <c r="J32" s="86"/>
      <c r="K32" s="196"/>
      <c r="L32" s="196"/>
      <c r="M32" s="86"/>
      <c r="N32" s="126"/>
    </row>
    <row r="33" s="125" customFormat="true" ht="11.25" hidden="false" customHeight="true" outlineLevel="0" collapsed="false">
      <c r="A33" s="126"/>
      <c r="B33" s="118" t="s">
        <v>205</v>
      </c>
      <c r="C33" s="86" t="n">
        <v>3</v>
      </c>
      <c r="D33" s="86" t="s">
        <v>129</v>
      </c>
      <c r="E33" s="86" t="s">
        <v>129</v>
      </c>
      <c r="F33" s="86" t="n">
        <v>3</v>
      </c>
      <c r="G33" s="86" t="s">
        <v>129</v>
      </c>
      <c r="H33" s="86" t="s">
        <v>129</v>
      </c>
      <c r="I33" s="86" t="s">
        <v>129</v>
      </c>
      <c r="J33" s="86" t="s">
        <v>129</v>
      </c>
      <c r="K33" s="86" t="s">
        <v>129</v>
      </c>
      <c r="L33" s="86" t="s">
        <v>129</v>
      </c>
      <c r="M33" s="91" t="n">
        <v>531</v>
      </c>
      <c r="N33" s="126"/>
    </row>
    <row r="34" s="125" customFormat="true" ht="11.25" hidden="false" customHeight="true" outlineLevel="0" collapsed="false">
      <c r="A34" s="118" t="s">
        <v>206</v>
      </c>
      <c r="B34" s="195" t="s">
        <v>207</v>
      </c>
      <c r="C34" s="86" t="n">
        <v>7</v>
      </c>
      <c r="D34" s="86" t="s">
        <v>129</v>
      </c>
      <c r="E34" s="86" t="n">
        <v>1</v>
      </c>
      <c r="F34" s="86" t="n">
        <v>2</v>
      </c>
      <c r="G34" s="86" t="n">
        <v>1</v>
      </c>
      <c r="H34" s="86" t="n">
        <v>1</v>
      </c>
      <c r="I34" s="86" t="n">
        <v>1</v>
      </c>
      <c r="J34" s="86" t="s">
        <v>129</v>
      </c>
      <c r="K34" s="86" t="n">
        <v>1</v>
      </c>
      <c r="L34" s="86" t="s">
        <v>129</v>
      </c>
      <c r="M34" s="91" t="n">
        <v>37683</v>
      </c>
      <c r="N34" s="126"/>
    </row>
    <row r="35" s="125" customFormat="true" ht="11.25" hidden="false" customHeight="true" outlineLevel="0" collapsed="false">
      <c r="A35" s="118" t="s">
        <v>208</v>
      </c>
      <c r="B35" s="195" t="s">
        <v>209</v>
      </c>
      <c r="C35" s="86"/>
      <c r="D35" s="86"/>
      <c r="E35" s="86"/>
      <c r="F35" s="86"/>
      <c r="G35" s="86"/>
      <c r="H35" s="86"/>
      <c r="I35" s="86"/>
      <c r="J35" s="86"/>
      <c r="K35" s="86"/>
      <c r="L35" s="86"/>
      <c r="M35" s="86"/>
      <c r="N35" s="126"/>
    </row>
    <row r="36" s="125" customFormat="true" ht="11.25" hidden="false" customHeight="true" outlineLevel="0" collapsed="false">
      <c r="A36" s="118"/>
      <c r="B36" s="195" t="s">
        <v>210</v>
      </c>
      <c r="C36" s="86" t="n">
        <v>14</v>
      </c>
      <c r="D36" s="86" t="s">
        <v>129</v>
      </c>
      <c r="E36" s="86" t="n">
        <v>2</v>
      </c>
      <c r="F36" s="86" t="n">
        <v>8</v>
      </c>
      <c r="G36" s="86" t="n">
        <v>2</v>
      </c>
      <c r="H36" s="86" t="n">
        <v>1</v>
      </c>
      <c r="I36" s="86" t="n">
        <v>1</v>
      </c>
      <c r="J36" s="86" t="s">
        <v>129</v>
      </c>
      <c r="K36" s="86" t="s">
        <v>129</v>
      </c>
      <c r="L36" s="86" t="s">
        <v>129</v>
      </c>
      <c r="M36" s="91" t="n">
        <v>4622</v>
      </c>
      <c r="N36" s="126"/>
    </row>
    <row r="37" s="125" customFormat="true" ht="11.25" hidden="false" customHeight="true" outlineLevel="0" collapsed="false">
      <c r="A37" s="118" t="s">
        <v>211</v>
      </c>
      <c r="B37" s="195" t="s">
        <v>212</v>
      </c>
      <c r="C37" s="86" t="n">
        <v>17</v>
      </c>
      <c r="D37" s="86" t="s">
        <v>129</v>
      </c>
      <c r="E37" s="86" t="n">
        <v>5</v>
      </c>
      <c r="F37" s="86" t="n">
        <v>10</v>
      </c>
      <c r="G37" s="86" t="n">
        <v>2</v>
      </c>
      <c r="H37" s="86" t="s">
        <v>129</v>
      </c>
      <c r="I37" s="86" t="s">
        <v>129</v>
      </c>
      <c r="J37" s="86" t="s">
        <v>129</v>
      </c>
      <c r="K37" s="86" t="s">
        <v>129</v>
      </c>
      <c r="L37" s="86" t="s">
        <v>129</v>
      </c>
      <c r="M37" s="91" t="n">
        <v>2365</v>
      </c>
      <c r="N37" s="126"/>
    </row>
    <row r="38" s="125" customFormat="true" ht="11.25" hidden="false" customHeight="true" outlineLevel="0" collapsed="false">
      <c r="A38" s="118" t="s">
        <v>213</v>
      </c>
      <c r="B38" s="195" t="s">
        <v>214</v>
      </c>
      <c r="C38" s="86" t="n">
        <v>1</v>
      </c>
      <c r="D38" s="86" t="s">
        <v>129</v>
      </c>
      <c r="E38" s="86" t="s">
        <v>129</v>
      </c>
      <c r="F38" s="86" t="n">
        <v>1</v>
      </c>
      <c r="G38" s="86" t="s">
        <v>129</v>
      </c>
      <c r="H38" s="86" t="s">
        <v>129</v>
      </c>
      <c r="I38" s="86" t="s">
        <v>129</v>
      </c>
      <c r="J38" s="86" t="s">
        <v>129</v>
      </c>
      <c r="K38" s="86" t="s">
        <v>129</v>
      </c>
      <c r="L38" s="86" t="s">
        <v>129</v>
      </c>
      <c r="M38" s="90" t="s">
        <v>41</v>
      </c>
      <c r="N38" s="126"/>
    </row>
    <row r="39" s="125" customFormat="true" ht="11.25" hidden="false" customHeight="true" outlineLevel="0" collapsed="false">
      <c r="A39" s="118" t="s">
        <v>215</v>
      </c>
      <c r="B39" s="195" t="s">
        <v>216</v>
      </c>
      <c r="C39" s="86" t="n">
        <v>4</v>
      </c>
      <c r="D39" s="86" t="n">
        <v>1</v>
      </c>
      <c r="E39" s="86" t="s">
        <v>129</v>
      </c>
      <c r="F39" s="86" t="n">
        <v>1</v>
      </c>
      <c r="G39" s="86" t="n">
        <v>2</v>
      </c>
      <c r="H39" s="86" t="s">
        <v>129</v>
      </c>
      <c r="I39" s="86" t="s">
        <v>129</v>
      </c>
      <c r="J39" s="86" t="s">
        <v>129</v>
      </c>
      <c r="K39" s="86" t="s">
        <v>129</v>
      </c>
      <c r="L39" s="86" t="s">
        <v>129</v>
      </c>
      <c r="M39" s="165" t="n">
        <v>815</v>
      </c>
      <c r="N39" s="197"/>
    </row>
    <row r="40" s="125" customFormat="true" ht="11.25" hidden="false" customHeight="true" outlineLevel="0" collapsed="false">
      <c r="A40" s="118" t="s">
        <v>217</v>
      </c>
      <c r="B40" s="195" t="s">
        <v>218</v>
      </c>
      <c r="C40" s="86" t="n">
        <v>6</v>
      </c>
      <c r="D40" s="86" t="s">
        <v>129</v>
      </c>
      <c r="E40" s="86" t="n">
        <v>3</v>
      </c>
      <c r="F40" s="86" t="n">
        <v>1</v>
      </c>
      <c r="G40" s="86" t="n">
        <v>1</v>
      </c>
      <c r="H40" s="86" t="n">
        <v>1</v>
      </c>
      <c r="I40" s="86" t="s">
        <v>129</v>
      </c>
      <c r="J40" s="86" t="s">
        <v>129</v>
      </c>
      <c r="K40" s="86" t="s">
        <v>129</v>
      </c>
      <c r="L40" s="86" t="s">
        <v>129</v>
      </c>
      <c r="M40" s="91" t="n">
        <v>1234</v>
      </c>
      <c r="N40" s="126"/>
    </row>
    <row r="41" s="125" customFormat="true" ht="11.25" hidden="false" customHeight="true" outlineLevel="0" collapsed="false">
      <c r="A41" s="118" t="s">
        <v>219</v>
      </c>
      <c r="B41" s="195" t="s">
        <v>220</v>
      </c>
      <c r="C41" s="86" t="n">
        <v>5</v>
      </c>
      <c r="D41" s="86" t="s">
        <v>129</v>
      </c>
      <c r="E41" s="86" t="n">
        <v>3</v>
      </c>
      <c r="F41" s="86" t="n">
        <v>2</v>
      </c>
      <c r="G41" s="86" t="s">
        <v>129</v>
      </c>
      <c r="H41" s="86" t="s">
        <v>129</v>
      </c>
      <c r="I41" s="86" t="s">
        <v>129</v>
      </c>
      <c r="J41" s="86" t="s">
        <v>129</v>
      </c>
      <c r="K41" s="86" t="s">
        <v>129</v>
      </c>
      <c r="L41" s="86" t="s">
        <v>129</v>
      </c>
      <c r="M41" s="91" t="n">
        <v>248</v>
      </c>
      <c r="N41" s="126"/>
    </row>
    <row r="42" s="125" customFormat="true" ht="7.5" hidden="false" customHeight="true" outlineLevel="0" collapsed="false">
      <c r="A42" s="118"/>
      <c r="B42" s="195"/>
      <c r="C42" s="198"/>
      <c r="D42" s="198"/>
      <c r="E42" s="198"/>
      <c r="F42" s="198"/>
      <c r="G42" s="198"/>
      <c r="H42" s="146"/>
      <c r="I42" s="198"/>
      <c r="J42" s="198"/>
      <c r="K42" s="196"/>
      <c r="L42" s="196"/>
      <c r="M42" s="198"/>
      <c r="N42" s="126"/>
    </row>
    <row r="43" s="125" customFormat="true" ht="11.25" hidden="false" customHeight="true" outlineLevel="0" collapsed="false">
      <c r="A43" s="118"/>
      <c r="B43" s="195"/>
      <c r="C43" s="199" t="s">
        <v>142</v>
      </c>
      <c r="D43" s="199"/>
      <c r="E43" s="199"/>
      <c r="F43" s="199"/>
      <c r="G43" s="199"/>
      <c r="H43" s="199"/>
      <c r="I43" s="199"/>
      <c r="J43" s="199"/>
      <c r="K43" s="199"/>
      <c r="L43" s="199"/>
      <c r="M43" s="199"/>
      <c r="N43" s="126"/>
    </row>
    <row r="44" s="125" customFormat="true" ht="23.25" hidden="false" customHeight="true" outlineLevel="0" collapsed="false">
      <c r="A44" s="118"/>
      <c r="B44" s="164" t="s">
        <v>143</v>
      </c>
      <c r="C44" s="86" t="n">
        <v>61</v>
      </c>
      <c r="D44" s="86" t="s">
        <v>129</v>
      </c>
      <c r="E44" s="86" t="n">
        <v>18</v>
      </c>
      <c r="F44" s="86" t="n">
        <v>30</v>
      </c>
      <c r="G44" s="86" t="n">
        <v>7</v>
      </c>
      <c r="H44" s="86" t="n">
        <v>3</v>
      </c>
      <c r="I44" s="86" t="n">
        <v>3</v>
      </c>
      <c r="J44" s="86" t="s">
        <v>129</v>
      </c>
      <c r="K44" s="86" t="s">
        <v>129</v>
      </c>
      <c r="L44" s="86" t="s">
        <v>129</v>
      </c>
      <c r="M44" s="91" t="n">
        <v>17989</v>
      </c>
      <c r="N44" s="126"/>
    </row>
    <row r="45" s="125" customFormat="true" ht="11.25" hidden="false" customHeight="true" outlineLevel="0" collapsed="false">
      <c r="A45" s="118"/>
      <c r="B45" s="141" t="s">
        <v>144</v>
      </c>
      <c r="C45" s="86" t="n">
        <v>12</v>
      </c>
      <c r="D45" s="86" t="n">
        <v>1</v>
      </c>
      <c r="E45" s="86" t="n">
        <v>2</v>
      </c>
      <c r="F45" s="86" t="n">
        <v>5</v>
      </c>
      <c r="G45" s="86" t="n">
        <v>3</v>
      </c>
      <c r="H45" s="86" t="n">
        <v>1</v>
      </c>
      <c r="I45" s="86" t="s">
        <v>129</v>
      </c>
      <c r="J45" s="86" t="s">
        <v>129</v>
      </c>
      <c r="K45" s="86" t="s">
        <v>129</v>
      </c>
      <c r="L45" s="86" t="s">
        <v>129</v>
      </c>
      <c r="M45" s="91" t="n">
        <v>2133</v>
      </c>
      <c r="N45" s="126"/>
    </row>
    <row r="46" s="125" customFormat="true" ht="11.25" hidden="false" customHeight="true" outlineLevel="0" collapsed="false">
      <c r="A46" s="118"/>
      <c r="B46" s="141" t="s">
        <v>145</v>
      </c>
      <c r="C46" s="86" t="n">
        <v>5</v>
      </c>
      <c r="D46" s="86" t="n">
        <v>1</v>
      </c>
      <c r="E46" s="86" t="s">
        <v>129</v>
      </c>
      <c r="F46" s="86" t="n">
        <v>2</v>
      </c>
      <c r="G46" s="86" t="n">
        <v>2</v>
      </c>
      <c r="H46" s="86" t="s">
        <v>129</v>
      </c>
      <c r="I46" s="86" t="s">
        <v>129</v>
      </c>
      <c r="J46" s="86" t="s">
        <v>129</v>
      </c>
      <c r="K46" s="86" t="s">
        <v>129</v>
      </c>
      <c r="L46" s="86" t="s">
        <v>129</v>
      </c>
      <c r="M46" s="91" t="n">
        <v>888</v>
      </c>
      <c r="N46" s="126"/>
    </row>
    <row r="47" s="125" customFormat="true" ht="11.25" hidden="false" customHeight="true" outlineLevel="0" collapsed="false">
      <c r="A47" s="118"/>
      <c r="B47" s="141" t="s">
        <v>146</v>
      </c>
      <c r="C47" s="86" t="n">
        <v>5</v>
      </c>
      <c r="D47" s="86" t="s">
        <v>129</v>
      </c>
      <c r="E47" s="86" t="n">
        <v>2</v>
      </c>
      <c r="F47" s="86" t="n">
        <v>2</v>
      </c>
      <c r="G47" s="86" t="n">
        <v>1</v>
      </c>
      <c r="H47" s="86" t="s">
        <v>129</v>
      </c>
      <c r="I47" s="86" t="s">
        <v>129</v>
      </c>
      <c r="J47" s="86" t="s">
        <v>129</v>
      </c>
      <c r="K47" s="86" t="s">
        <v>129</v>
      </c>
      <c r="L47" s="86" t="s">
        <v>129</v>
      </c>
      <c r="M47" s="91" t="n">
        <v>446</v>
      </c>
      <c r="N47" s="126"/>
    </row>
    <row r="48" s="125" customFormat="true" ht="11.25" hidden="false" customHeight="true" outlineLevel="0" collapsed="false">
      <c r="A48" s="118"/>
      <c r="B48" s="141" t="s">
        <v>147</v>
      </c>
      <c r="C48" s="86" t="n">
        <v>85</v>
      </c>
      <c r="D48" s="86" t="s">
        <v>129</v>
      </c>
      <c r="E48" s="86" t="n">
        <v>16</v>
      </c>
      <c r="F48" s="86" t="n">
        <v>40</v>
      </c>
      <c r="G48" s="86" t="n">
        <v>19</v>
      </c>
      <c r="H48" s="86" t="n">
        <v>9</v>
      </c>
      <c r="I48" s="86" t="n">
        <v>1</v>
      </c>
      <c r="J48" s="86" t="s">
        <v>129</v>
      </c>
      <c r="K48" s="86" t="s">
        <v>129</v>
      </c>
      <c r="L48" s="86" t="s">
        <v>129</v>
      </c>
      <c r="M48" s="91" t="n">
        <v>22253</v>
      </c>
      <c r="N48" s="126"/>
    </row>
    <row r="49" s="125" customFormat="true" ht="11.25" hidden="false" customHeight="true" outlineLevel="0" collapsed="false">
      <c r="A49" s="118"/>
      <c r="B49" s="141" t="s">
        <v>148</v>
      </c>
      <c r="C49" s="86" t="n">
        <v>1</v>
      </c>
      <c r="D49" s="86" t="s">
        <v>129</v>
      </c>
      <c r="E49" s="86" t="s">
        <v>129</v>
      </c>
      <c r="F49" s="86" t="s">
        <v>129</v>
      </c>
      <c r="G49" s="86" t="s">
        <v>129</v>
      </c>
      <c r="H49" s="86" t="s">
        <v>129</v>
      </c>
      <c r="I49" s="86" t="s">
        <v>129</v>
      </c>
      <c r="J49" s="86" t="n">
        <v>1</v>
      </c>
      <c r="K49" s="86" t="s">
        <v>129</v>
      </c>
      <c r="L49" s="86" t="s">
        <v>129</v>
      </c>
      <c r="M49" s="90" t="s">
        <v>41</v>
      </c>
      <c r="N49" s="126"/>
    </row>
    <row r="50" s="125" customFormat="true" ht="11.25" hidden="false" customHeight="true" outlineLevel="0" collapsed="false">
      <c r="A50" s="118"/>
      <c r="B50" s="141" t="s">
        <v>149</v>
      </c>
      <c r="C50" s="86" t="n">
        <v>2</v>
      </c>
      <c r="D50" s="86" t="s">
        <v>129</v>
      </c>
      <c r="E50" s="86" t="n">
        <v>1</v>
      </c>
      <c r="F50" s="86" t="n">
        <v>1</v>
      </c>
      <c r="G50" s="86" t="s">
        <v>129</v>
      </c>
      <c r="H50" s="86" t="s">
        <v>129</v>
      </c>
      <c r="I50" s="86" t="s">
        <v>129</v>
      </c>
      <c r="J50" s="86" t="s">
        <v>129</v>
      </c>
      <c r="K50" s="86" t="s">
        <v>129</v>
      </c>
      <c r="L50" s="86" t="s">
        <v>129</v>
      </c>
      <c r="M50" s="90" t="s">
        <v>41</v>
      </c>
      <c r="N50" s="126"/>
    </row>
    <row r="51" s="125" customFormat="true" ht="11.25" hidden="false" customHeight="true" outlineLevel="0" collapsed="false">
      <c r="A51" s="118"/>
      <c r="B51" s="141" t="s">
        <v>150</v>
      </c>
      <c r="C51" s="86" t="n">
        <v>2</v>
      </c>
      <c r="D51" s="86" t="n">
        <v>1</v>
      </c>
      <c r="E51" s="86" t="s">
        <v>129</v>
      </c>
      <c r="F51" s="86" t="s">
        <v>129</v>
      </c>
      <c r="G51" s="86" t="s">
        <v>129</v>
      </c>
      <c r="H51" s="86" t="s">
        <v>129</v>
      </c>
      <c r="I51" s="86" t="s">
        <v>129</v>
      </c>
      <c r="J51" s="86" t="s">
        <v>129</v>
      </c>
      <c r="K51" s="86" t="n">
        <v>1</v>
      </c>
      <c r="L51" s="86" t="s">
        <v>129</v>
      </c>
      <c r="M51" s="90" t="s">
        <v>41</v>
      </c>
      <c r="N51" s="126"/>
    </row>
    <row r="52" s="125" customFormat="true" ht="11.25" hidden="false" customHeight="true" outlineLevel="0" collapsed="false">
      <c r="A52" s="118"/>
      <c r="B52" s="141" t="s">
        <v>151</v>
      </c>
      <c r="C52" s="86" t="n">
        <v>2</v>
      </c>
      <c r="D52" s="86" t="n">
        <v>1</v>
      </c>
      <c r="E52" s="86" t="n">
        <v>1</v>
      </c>
      <c r="F52" s="86" t="s">
        <v>129</v>
      </c>
      <c r="G52" s="86" t="s">
        <v>129</v>
      </c>
      <c r="H52" s="86" t="s">
        <v>129</v>
      </c>
      <c r="I52" s="86" t="s">
        <v>129</v>
      </c>
      <c r="J52" s="86" t="s">
        <v>129</v>
      </c>
      <c r="K52" s="86" t="s">
        <v>129</v>
      </c>
      <c r="L52" s="86" t="s">
        <v>129</v>
      </c>
      <c r="M52" s="90" t="s">
        <v>41</v>
      </c>
      <c r="N52" s="126"/>
    </row>
    <row r="53" s="125" customFormat="true" ht="6" hidden="false" customHeight="true" outlineLevel="0" collapsed="false">
      <c r="A53" s="118"/>
      <c r="B53" s="195"/>
      <c r="C53" s="198"/>
      <c r="D53" s="198"/>
      <c r="E53" s="198"/>
      <c r="F53" s="198"/>
      <c r="G53" s="198"/>
      <c r="H53" s="146"/>
      <c r="I53" s="198"/>
      <c r="J53" s="198"/>
      <c r="K53" s="196"/>
      <c r="L53" s="196"/>
      <c r="M53" s="198"/>
      <c r="N53" s="126"/>
    </row>
    <row r="54" s="125" customFormat="true" ht="11.25" hidden="false" customHeight="true" outlineLevel="0" collapsed="false">
      <c r="A54" s="118"/>
      <c r="B54" s="195"/>
      <c r="C54" s="199" t="s">
        <v>152</v>
      </c>
      <c r="D54" s="199"/>
      <c r="E54" s="199"/>
      <c r="F54" s="199"/>
      <c r="G54" s="199"/>
      <c r="H54" s="199"/>
      <c r="I54" s="199"/>
      <c r="J54" s="199"/>
      <c r="K54" s="199"/>
      <c r="L54" s="199"/>
      <c r="M54" s="199"/>
      <c r="N54" s="126"/>
    </row>
    <row r="55" s="125" customFormat="true" ht="11.25" hidden="false" customHeight="true" outlineLevel="0" collapsed="false">
      <c r="A55" s="118"/>
      <c r="B55" s="195" t="s">
        <v>221</v>
      </c>
      <c r="C55" s="86" t="n">
        <v>90</v>
      </c>
      <c r="D55" s="86" t="n">
        <v>2</v>
      </c>
      <c r="E55" s="86" t="n">
        <v>25</v>
      </c>
      <c r="F55" s="86" t="n">
        <v>39</v>
      </c>
      <c r="G55" s="86" t="n">
        <v>14</v>
      </c>
      <c r="H55" s="86" t="n">
        <v>8</v>
      </c>
      <c r="I55" s="86" t="n">
        <v>1</v>
      </c>
      <c r="J55" s="86" t="n">
        <v>1</v>
      </c>
      <c r="K55" s="86" t="s">
        <v>129</v>
      </c>
      <c r="L55" s="86" t="s">
        <v>129</v>
      </c>
      <c r="M55" s="91" t="n">
        <v>31988</v>
      </c>
      <c r="N55" s="126"/>
    </row>
    <row r="56" s="125" customFormat="true" ht="11.25" hidden="false" customHeight="true" outlineLevel="0" collapsed="false">
      <c r="A56" s="118"/>
      <c r="B56" s="169" t="s">
        <v>154</v>
      </c>
      <c r="C56" s="86" t="n">
        <v>48</v>
      </c>
      <c r="D56" s="86" t="n">
        <v>2</v>
      </c>
      <c r="E56" s="86" t="n">
        <v>18</v>
      </c>
      <c r="F56" s="86" t="n">
        <v>19</v>
      </c>
      <c r="G56" s="86" t="n">
        <v>6</v>
      </c>
      <c r="H56" s="86" t="n">
        <v>3</v>
      </c>
      <c r="I56" s="86" t="s">
        <v>129</v>
      </c>
      <c r="J56" s="86" t="s">
        <v>129</v>
      </c>
      <c r="K56" s="86" t="s">
        <v>129</v>
      </c>
      <c r="L56" s="86" t="s">
        <v>129</v>
      </c>
      <c r="M56" s="91" t="n">
        <v>6134</v>
      </c>
      <c r="N56" s="126"/>
    </row>
    <row r="57" s="125" customFormat="true" ht="11.25" hidden="false" customHeight="true" outlineLevel="0" collapsed="false">
      <c r="A57" s="118"/>
      <c r="B57" s="195" t="s">
        <v>155</v>
      </c>
      <c r="C57" s="86" t="n">
        <v>75</v>
      </c>
      <c r="D57" s="86" t="n">
        <v>1</v>
      </c>
      <c r="E57" s="86" t="n">
        <v>13</v>
      </c>
      <c r="F57" s="86" t="n">
        <v>37</v>
      </c>
      <c r="G57" s="86" t="n">
        <v>15</v>
      </c>
      <c r="H57" s="86" t="n">
        <v>5</v>
      </c>
      <c r="I57" s="86" t="n">
        <v>3</v>
      </c>
      <c r="J57" s="86" t="s">
        <v>129</v>
      </c>
      <c r="K57" s="86" t="n">
        <v>1</v>
      </c>
      <c r="L57" s="86" t="s">
        <v>129</v>
      </c>
      <c r="M57" s="91" t="n">
        <v>59556</v>
      </c>
      <c r="N57" s="126"/>
      <c r="O57" s="125" t="s">
        <v>88</v>
      </c>
    </row>
    <row r="58" s="125" customFormat="true" ht="11.25" hidden="false" customHeight="true" outlineLevel="0" collapsed="false">
      <c r="A58" s="118"/>
      <c r="B58" s="195" t="s">
        <v>139</v>
      </c>
      <c r="C58" s="86" t="s">
        <v>129</v>
      </c>
      <c r="D58" s="86" t="s">
        <v>129</v>
      </c>
      <c r="E58" s="86" t="s">
        <v>129</v>
      </c>
      <c r="F58" s="86" t="s">
        <v>129</v>
      </c>
      <c r="G58" s="86" t="s">
        <v>129</v>
      </c>
      <c r="H58" s="86" t="s">
        <v>129</v>
      </c>
      <c r="I58" s="86" t="s">
        <v>129</v>
      </c>
      <c r="J58" s="86" t="s">
        <v>129</v>
      </c>
      <c r="K58" s="86" t="s">
        <v>129</v>
      </c>
      <c r="L58" s="86" t="s">
        <v>129</v>
      </c>
      <c r="M58" s="91" t="s">
        <v>129</v>
      </c>
      <c r="N58" s="126"/>
    </row>
    <row r="59" s="125" customFormat="true" ht="6" hidden="false" customHeight="true" outlineLevel="0" collapsed="false">
      <c r="A59" s="118"/>
      <c r="B59" s="195"/>
      <c r="C59" s="198"/>
      <c r="D59" s="198"/>
      <c r="E59" s="198"/>
      <c r="F59" s="198"/>
      <c r="G59" s="198"/>
      <c r="H59" s="146"/>
      <c r="I59" s="198"/>
      <c r="J59" s="196"/>
      <c r="K59" s="196"/>
      <c r="L59" s="196"/>
      <c r="M59" s="198"/>
      <c r="N59" s="126"/>
    </row>
    <row r="60" s="125" customFormat="true" ht="11.25" hidden="false" customHeight="true" outlineLevel="0" collapsed="false">
      <c r="A60" s="118"/>
      <c r="B60" s="195"/>
      <c r="C60" s="200" t="s">
        <v>222</v>
      </c>
      <c r="D60" s="200"/>
      <c r="E60" s="200"/>
      <c r="F60" s="200"/>
      <c r="G60" s="200"/>
      <c r="H60" s="200"/>
      <c r="I60" s="200"/>
      <c r="J60" s="200"/>
      <c r="K60" s="200"/>
      <c r="L60" s="200"/>
      <c r="M60" s="200"/>
      <c r="N60" s="126"/>
    </row>
    <row r="61" s="125" customFormat="true" ht="6" hidden="false" customHeight="true" outlineLevel="0" collapsed="false">
      <c r="A61" s="118"/>
      <c r="B61" s="195"/>
      <c r="C61" s="198"/>
      <c r="D61" s="198"/>
      <c r="E61" s="198"/>
      <c r="F61" s="198"/>
      <c r="G61" s="201"/>
      <c r="H61" s="146"/>
      <c r="I61" s="198"/>
      <c r="J61" s="198"/>
      <c r="K61" s="202"/>
      <c r="L61" s="202"/>
      <c r="M61" s="198"/>
      <c r="N61" s="126"/>
    </row>
    <row r="62" s="125" customFormat="true" ht="11.25" hidden="false" customHeight="true" outlineLevel="0" collapsed="false">
      <c r="A62" s="118"/>
      <c r="B62" s="143" t="s">
        <v>141</v>
      </c>
      <c r="C62" s="144" t="n">
        <v>1342</v>
      </c>
      <c r="D62" s="145" t="n">
        <v>77</v>
      </c>
      <c r="E62" s="145" t="n">
        <v>814</v>
      </c>
      <c r="F62" s="145" t="n">
        <v>372</v>
      </c>
      <c r="G62" s="145" t="n">
        <v>50</v>
      </c>
      <c r="H62" s="145" t="n">
        <v>18</v>
      </c>
      <c r="I62" s="145" t="n">
        <v>8</v>
      </c>
      <c r="J62" s="145" t="n">
        <v>3</v>
      </c>
      <c r="K62" s="145" t="s">
        <v>129</v>
      </c>
      <c r="L62" s="145" t="s">
        <v>129</v>
      </c>
      <c r="M62" s="144" t="n">
        <v>126874</v>
      </c>
      <c r="N62" s="126"/>
    </row>
    <row r="63" s="124" customFormat="true" ht="11.25" hidden="false" customHeight="true" outlineLevel="0" collapsed="false">
      <c r="A63" s="141"/>
      <c r="B63" s="173" t="s">
        <v>157</v>
      </c>
      <c r="C63" s="86" t="n">
        <v>14</v>
      </c>
      <c r="D63" s="86" t="s">
        <v>129</v>
      </c>
      <c r="E63" s="86" t="n">
        <v>4</v>
      </c>
      <c r="F63" s="86" t="n">
        <v>8</v>
      </c>
      <c r="G63" s="86" t="n">
        <v>1</v>
      </c>
      <c r="H63" s="86" t="n">
        <v>1</v>
      </c>
      <c r="I63" s="86" t="s">
        <v>129</v>
      </c>
      <c r="J63" s="86" t="s">
        <v>129</v>
      </c>
      <c r="K63" s="86" t="s">
        <v>129</v>
      </c>
      <c r="L63" s="86" t="s">
        <v>129</v>
      </c>
      <c r="M63" s="91" t="n">
        <v>2478</v>
      </c>
      <c r="N63" s="187"/>
    </row>
    <row r="64" s="125" customFormat="true" ht="12" hidden="false" customHeight="true" outlineLevel="0" collapsed="false">
      <c r="A64" s="118"/>
      <c r="B64" s="173" t="s">
        <v>223</v>
      </c>
      <c r="C64" s="86" t="n">
        <v>200</v>
      </c>
      <c r="D64" s="86" t="n">
        <v>1</v>
      </c>
      <c r="E64" s="86" t="n">
        <v>50</v>
      </c>
      <c r="F64" s="86" t="n">
        <v>105</v>
      </c>
      <c r="G64" s="86" t="n">
        <v>27</v>
      </c>
      <c r="H64" s="86" t="n">
        <v>10</v>
      </c>
      <c r="I64" s="86" t="n">
        <v>6</v>
      </c>
      <c r="J64" s="86" t="n">
        <v>1</v>
      </c>
      <c r="K64" s="86" t="s">
        <v>129</v>
      </c>
      <c r="L64" s="86" t="s">
        <v>129</v>
      </c>
      <c r="M64" s="91" t="n">
        <v>49197</v>
      </c>
      <c r="N64" s="126"/>
    </row>
    <row r="65" s="125" customFormat="true" ht="12" hidden="false" customHeight="true" outlineLevel="0" collapsed="false">
      <c r="A65" s="118"/>
      <c r="B65" s="173" t="s">
        <v>224</v>
      </c>
      <c r="C65" s="86" t="n">
        <v>60</v>
      </c>
      <c r="D65" s="86" t="s">
        <v>129</v>
      </c>
      <c r="E65" s="86" t="n">
        <v>26</v>
      </c>
      <c r="F65" s="86" t="n">
        <v>27</v>
      </c>
      <c r="G65" s="86" t="n">
        <v>6</v>
      </c>
      <c r="H65" s="86" t="n">
        <v>1</v>
      </c>
      <c r="I65" s="86" t="s">
        <v>129</v>
      </c>
      <c r="J65" s="86" t="s">
        <v>129</v>
      </c>
      <c r="K65" s="86" t="s">
        <v>129</v>
      </c>
      <c r="L65" s="86" t="s">
        <v>129</v>
      </c>
      <c r="M65" s="91" t="n">
        <v>6676</v>
      </c>
      <c r="N65" s="126"/>
    </row>
    <row r="66" s="125" customFormat="true" ht="11.25" hidden="false" customHeight="true" outlineLevel="0" collapsed="false">
      <c r="A66" s="118"/>
      <c r="B66" s="173" t="s">
        <v>160</v>
      </c>
      <c r="C66" s="91" t="n">
        <v>1057</v>
      </c>
      <c r="D66" s="86" t="n">
        <v>74</v>
      </c>
      <c r="E66" s="86" t="n">
        <v>729</v>
      </c>
      <c r="F66" s="86" t="n">
        <v>230</v>
      </c>
      <c r="G66" s="86" t="n">
        <v>14</v>
      </c>
      <c r="H66" s="86" t="n">
        <v>6</v>
      </c>
      <c r="I66" s="86" t="n">
        <v>2</v>
      </c>
      <c r="J66" s="86" t="n">
        <v>2</v>
      </c>
      <c r="K66" s="86" t="s">
        <v>129</v>
      </c>
      <c r="L66" s="86" t="s">
        <v>129</v>
      </c>
      <c r="M66" s="91" t="n">
        <v>67577</v>
      </c>
      <c r="N66" s="126"/>
    </row>
    <row r="67" s="125" customFormat="true" ht="11.25" hidden="false" customHeight="true" outlineLevel="0" collapsed="false">
      <c r="A67" s="118"/>
      <c r="B67" s="173" t="s">
        <v>161</v>
      </c>
      <c r="C67" s="86" t="n">
        <v>11</v>
      </c>
      <c r="D67" s="86" t="n">
        <v>2</v>
      </c>
      <c r="E67" s="86" t="n">
        <v>5</v>
      </c>
      <c r="F67" s="86" t="n">
        <v>2</v>
      </c>
      <c r="G67" s="86" t="n">
        <v>2</v>
      </c>
      <c r="H67" s="86" t="s">
        <v>129</v>
      </c>
      <c r="I67" s="86" t="s">
        <v>129</v>
      </c>
      <c r="J67" s="86" t="s">
        <v>129</v>
      </c>
      <c r="K67" s="86" t="s">
        <v>129</v>
      </c>
      <c r="L67" s="86" t="s">
        <v>129</v>
      </c>
      <c r="M67" s="86" t="n">
        <v>947</v>
      </c>
      <c r="N67" s="126"/>
      <c r="P67" s="126"/>
    </row>
    <row r="68" s="119" customFormat="true" ht="6" hidden="false" customHeight="true" outlineLevel="0" collapsed="false">
      <c r="A68" s="174" t="s">
        <v>117</v>
      </c>
      <c r="B68" s="118"/>
      <c r="C68" s="118"/>
      <c r="D68" s="118"/>
      <c r="E68" s="118"/>
      <c r="F68" s="118"/>
      <c r="G68" s="118"/>
      <c r="H68" s="118"/>
      <c r="I68" s="118"/>
      <c r="J68" s="118"/>
      <c r="K68" s="141"/>
      <c r="L68" s="141"/>
      <c r="M68" s="118"/>
    </row>
    <row r="69" s="204" customFormat="true" ht="12" hidden="false" customHeight="true" outlineLevel="0" collapsed="false">
      <c r="A69" s="175" t="s">
        <v>162</v>
      </c>
      <c r="B69" s="175"/>
      <c r="C69" s="175"/>
      <c r="D69" s="175"/>
      <c r="E69" s="175"/>
      <c r="F69" s="175"/>
      <c r="G69" s="175"/>
      <c r="H69" s="175"/>
      <c r="I69" s="175"/>
      <c r="J69" s="175"/>
      <c r="K69" s="203"/>
      <c r="L69" s="203"/>
      <c r="M69" s="175"/>
    </row>
    <row r="70" s="204" customFormat="true" ht="12" hidden="false" customHeight="true" outlineLevel="0" collapsed="false">
      <c r="A70" s="175" t="s">
        <v>163</v>
      </c>
      <c r="B70" s="203"/>
      <c r="C70" s="205"/>
      <c r="D70" s="206"/>
      <c r="E70" s="206"/>
      <c r="F70" s="206"/>
      <c r="G70" s="206"/>
      <c r="H70" s="207"/>
      <c r="I70" s="207"/>
      <c r="J70" s="175"/>
      <c r="K70" s="203"/>
      <c r="L70" s="203"/>
      <c r="M70" s="175"/>
    </row>
    <row r="71" s="119" customFormat="true" ht="12" hidden="false" customHeight="true" outlineLevel="0" collapsed="false">
      <c r="A71" s="162"/>
      <c r="B71" s="162"/>
      <c r="C71" s="179"/>
      <c r="D71" s="179"/>
      <c r="E71" s="179"/>
      <c r="F71" s="179"/>
      <c r="G71" s="179"/>
      <c r="H71" s="208"/>
      <c r="I71" s="208"/>
      <c r="J71" s="118"/>
      <c r="K71" s="141"/>
      <c r="L71" s="141"/>
      <c r="M71" s="118"/>
    </row>
    <row r="72" s="119" customFormat="true" ht="12" hidden="false" customHeight="true" outlineLevel="0" collapsed="false">
      <c r="A72" s="209"/>
      <c r="B72" s="209"/>
      <c r="C72" s="209"/>
      <c r="D72" s="209"/>
      <c r="E72" s="209"/>
      <c r="F72" s="209"/>
      <c r="G72" s="209"/>
      <c r="H72" s="209"/>
      <c r="I72" s="209"/>
      <c r="J72" s="209"/>
      <c r="K72" s="209"/>
      <c r="L72" s="209"/>
      <c r="M72" s="209"/>
    </row>
    <row r="73" s="119" customFormat="true" ht="9.75" hidden="false" customHeight="true" outlineLevel="0" collapsed="false">
      <c r="A73" s="209"/>
      <c r="B73" s="209"/>
      <c r="C73" s="209"/>
      <c r="D73" s="209"/>
      <c r="E73" s="209"/>
      <c r="F73" s="209"/>
      <c r="G73" s="209"/>
      <c r="H73" s="209"/>
      <c r="I73" s="209"/>
      <c r="J73" s="209"/>
      <c r="K73" s="209"/>
      <c r="L73" s="209"/>
      <c r="M73" s="209"/>
    </row>
    <row r="74" s="119" customFormat="true" ht="12" hidden="false" customHeight="true" outlineLevel="0" collapsed="false">
      <c r="A74" s="209"/>
      <c r="B74" s="209"/>
      <c r="C74" s="209"/>
      <c r="D74" s="209"/>
      <c r="E74" s="209"/>
      <c r="F74" s="209"/>
      <c r="G74" s="209"/>
      <c r="H74" s="209"/>
      <c r="I74" s="209"/>
      <c r="J74" s="209"/>
      <c r="K74" s="209"/>
      <c r="L74" s="209"/>
      <c r="M74" s="209"/>
    </row>
    <row r="75" s="119" customFormat="true" ht="12" hidden="false" customHeight="true" outlineLevel="0" collapsed="false">
      <c r="A75" s="118"/>
      <c r="B75" s="118"/>
      <c r="C75" s="118"/>
      <c r="D75" s="118"/>
      <c r="E75" s="118"/>
      <c r="F75" s="118"/>
      <c r="G75" s="118"/>
      <c r="H75" s="118"/>
      <c r="I75" s="118"/>
      <c r="J75" s="137"/>
      <c r="K75" s="141"/>
      <c r="L75" s="141"/>
      <c r="M75" s="118"/>
    </row>
    <row r="76" s="119" customFormat="true" ht="12" hidden="false" customHeight="true" outlineLevel="0" collapsed="false">
      <c r="A76" s="118"/>
      <c r="B76" s="118"/>
      <c r="C76" s="118"/>
      <c r="D76" s="118"/>
      <c r="E76" s="118"/>
      <c r="F76" s="118"/>
      <c r="G76" s="118"/>
      <c r="H76" s="118"/>
      <c r="I76" s="118"/>
      <c r="J76" s="141"/>
      <c r="K76" s="141"/>
      <c r="L76" s="141"/>
      <c r="M76" s="118"/>
    </row>
    <row r="77" s="119" customFormat="true" ht="11.25" hidden="false" customHeight="true" outlineLevel="0" collapsed="false">
      <c r="A77" s="118"/>
      <c r="B77" s="118"/>
      <c r="C77" s="118"/>
      <c r="D77" s="118"/>
      <c r="E77" s="118"/>
      <c r="F77" s="118"/>
      <c r="G77" s="118"/>
      <c r="H77" s="118"/>
      <c r="I77" s="118"/>
      <c r="J77" s="141"/>
      <c r="K77" s="141"/>
      <c r="L77" s="141"/>
      <c r="M77" s="118"/>
    </row>
    <row r="78" s="119" customFormat="true" ht="11.25" hidden="false" customHeight="true" outlineLevel="0" collapsed="false">
      <c r="A78" s="118"/>
      <c r="B78" s="118"/>
      <c r="C78" s="118"/>
      <c r="D78" s="118"/>
      <c r="E78" s="118"/>
      <c r="F78" s="118"/>
      <c r="G78" s="118"/>
      <c r="H78" s="118"/>
      <c r="I78" s="118"/>
      <c r="J78" s="210"/>
      <c r="K78" s="141"/>
      <c r="L78" s="141"/>
      <c r="M78" s="118"/>
    </row>
    <row r="79" s="119" customFormat="true" ht="11.25" hidden="false" customHeight="true" outlineLevel="0" collapsed="false">
      <c r="A79" s="118"/>
      <c r="B79" s="118"/>
      <c r="C79" s="118"/>
      <c r="D79" s="118"/>
      <c r="E79" s="118"/>
      <c r="F79" s="118"/>
      <c r="G79" s="118"/>
      <c r="H79" s="118"/>
      <c r="I79" s="118"/>
      <c r="J79" s="141"/>
      <c r="K79" s="141"/>
      <c r="L79" s="141"/>
      <c r="M79" s="118"/>
    </row>
    <row r="80" s="119" customFormat="true" ht="11.25" hidden="false" customHeight="true" outlineLevel="0" collapsed="false">
      <c r="A80" s="118"/>
      <c r="B80" s="118"/>
      <c r="C80" s="118"/>
      <c r="D80" s="118"/>
      <c r="E80" s="118"/>
      <c r="F80" s="118"/>
      <c r="G80" s="118"/>
      <c r="H80" s="118"/>
      <c r="I80" s="118"/>
      <c r="J80" s="211"/>
      <c r="K80" s="141"/>
      <c r="L80" s="141"/>
      <c r="M80" s="118"/>
    </row>
    <row r="81" s="119" customFormat="true" ht="11.25" hidden="false" customHeight="true" outlineLevel="0" collapsed="false">
      <c r="A81" s="211"/>
      <c r="B81" s="211"/>
      <c r="C81" s="211"/>
      <c r="D81" s="212"/>
      <c r="E81" s="211"/>
      <c r="F81" s="211"/>
      <c r="G81" s="211"/>
      <c r="H81" s="211"/>
      <c r="I81" s="211"/>
      <c r="J81" s="211"/>
      <c r="K81" s="141"/>
      <c r="L81" s="141"/>
      <c r="M81" s="118"/>
    </row>
    <row r="82" s="119" customFormat="true" ht="11.25" hidden="false" customHeight="true" outlineLevel="0" collapsed="false">
      <c r="A82" s="211"/>
      <c r="B82" s="211"/>
      <c r="C82" s="211"/>
      <c r="D82" s="212"/>
      <c r="E82" s="211"/>
      <c r="F82" s="211"/>
      <c r="G82" s="211"/>
      <c r="H82" s="211"/>
      <c r="I82" s="211"/>
      <c r="J82" s="211"/>
      <c r="K82" s="141"/>
      <c r="L82" s="141"/>
      <c r="M82" s="118"/>
    </row>
    <row r="83" s="119" customFormat="true" ht="11.25" hidden="false" customHeight="true" outlineLevel="0" collapsed="false">
      <c r="A83" s="211"/>
      <c r="B83" s="211"/>
      <c r="C83" s="211"/>
      <c r="D83" s="212"/>
      <c r="E83" s="211"/>
      <c r="F83" s="211"/>
      <c r="G83" s="211"/>
      <c r="H83" s="211"/>
      <c r="I83" s="211"/>
      <c r="J83" s="211"/>
      <c r="K83" s="141"/>
      <c r="L83" s="141"/>
      <c r="M83" s="118"/>
    </row>
    <row r="84" s="119" customFormat="true" ht="11.25" hidden="false" customHeight="true" outlineLevel="0" collapsed="false">
      <c r="A84" s="211"/>
      <c r="B84" s="211"/>
      <c r="C84" s="211"/>
      <c r="D84" s="212"/>
      <c r="E84" s="211"/>
      <c r="F84" s="211"/>
      <c r="G84" s="211"/>
      <c r="H84" s="211"/>
      <c r="I84" s="211"/>
      <c r="J84" s="211"/>
      <c r="K84" s="141"/>
      <c r="L84" s="141"/>
      <c r="M84" s="118"/>
    </row>
    <row r="85" s="119" customFormat="true" ht="11.25" hidden="false" customHeight="true" outlineLevel="0" collapsed="false">
      <c r="A85" s="211"/>
      <c r="B85" s="211"/>
      <c r="C85" s="211"/>
      <c r="D85" s="212"/>
      <c r="E85" s="211"/>
      <c r="F85" s="211"/>
      <c r="G85" s="211"/>
      <c r="H85" s="211"/>
      <c r="I85" s="211"/>
      <c r="J85" s="211"/>
      <c r="K85" s="141"/>
      <c r="L85" s="141"/>
      <c r="M85" s="118"/>
    </row>
    <row r="86" s="119" customFormat="true" ht="11.25" hidden="false" customHeight="true" outlineLevel="0" collapsed="false">
      <c r="A86" s="108"/>
      <c r="B86" s="108"/>
      <c r="C86" s="108"/>
      <c r="D86" s="109"/>
      <c r="E86" s="108"/>
      <c r="F86" s="108"/>
      <c r="G86" s="108"/>
      <c r="H86" s="108"/>
      <c r="I86" s="108"/>
      <c r="J86" s="108"/>
      <c r="K86" s="117"/>
      <c r="L86" s="117"/>
    </row>
    <row r="87" s="119" customFormat="true" ht="11.25" hidden="false" customHeight="true" outlineLevel="0" collapsed="false">
      <c r="A87" s="108"/>
      <c r="B87" s="108"/>
      <c r="C87" s="108"/>
      <c r="D87" s="109"/>
      <c r="E87" s="108"/>
      <c r="F87" s="108"/>
      <c r="G87" s="108"/>
      <c r="H87" s="108"/>
      <c r="I87" s="108"/>
      <c r="J87" s="108"/>
      <c r="K87" s="117"/>
      <c r="L87" s="117"/>
    </row>
    <row r="88" s="119" customFormat="true" ht="11.25" hidden="false" customHeight="true" outlineLevel="0" collapsed="false">
      <c r="A88" s="108"/>
      <c r="B88" s="108"/>
      <c r="C88" s="108"/>
      <c r="D88" s="109"/>
      <c r="E88" s="108"/>
      <c r="F88" s="108"/>
      <c r="G88" s="108"/>
      <c r="H88" s="108"/>
      <c r="I88" s="108"/>
      <c r="J88" s="108"/>
      <c r="K88" s="117"/>
      <c r="L88" s="117"/>
    </row>
    <row r="89" s="119" customFormat="true" ht="11.25" hidden="false" customHeight="true" outlineLevel="0" collapsed="false">
      <c r="A89" s="108"/>
      <c r="B89" s="108"/>
      <c r="C89" s="108"/>
      <c r="D89" s="109"/>
      <c r="E89" s="108"/>
      <c r="F89" s="108"/>
      <c r="G89" s="108"/>
      <c r="H89" s="108"/>
      <c r="I89" s="108"/>
      <c r="J89" s="108"/>
      <c r="K89" s="117"/>
      <c r="L89" s="117"/>
    </row>
    <row r="90" s="119" customFormat="true" ht="11.25" hidden="false" customHeight="true" outlineLevel="0" collapsed="false">
      <c r="A90" s="108"/>
      <c r="B90" s="108"/>
      <c r="C90" s="108"/>
      <c r="D90" s="109"/>
      <c r="E90" s="108"/>
      <c r="F90" s="108"/>
      <c r="G90" s="108"/>
      <c r="H90" s="108"/>
      <c r="I90" s="108"/>
      <c r="J90" s="108"/>
      <c r="K90" s="117"/>
      <c r="L90" s="117"/>
    </row>
    <row r="91" s="119" customFormat="true" ht="11.25" hidden="false" customHeight="true" outlineLevel="0" collapsed="false">
      <c r="A91" s="108"/>
      <c r="B91" s="108"/>
      <c r="C91" s="108"/>
      <c r="D91" s="109"/>
      <c r="E91" s="108"/>
      <c r="F91" s="108"/>
      <c r="G91" s="108"/>
      <c r="H91" s="108"/>
      <c r="I91" s="108"/>
      <c r="J91" s="108"/>
      <c r="K91" s="117"/>
      <c r="L91" s="117"/>
    </row>
    <row r="92" customFormat="false" ht="11.25" hidden="false" customHeight="true" outlineLevel="0" collapsed="false">
      <c r="K92" s="117"/>
    </row>
    <row r="93" s="108" customFormat="true" ht="11.25" hidden="false" customHeight="true" outlineLevel="0" collapsed="false">
      <c r="D93" s="109"/>
    </row>
    <row r="94" customFormat="false" ht="11.25" hidden="false" customHeight="true" outlineLevel="0" collapsed="false">
      <c r="K94" s="117"/>
    </row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>
      <c r="K97" s="117"/>
    </row>
    <row r="98" customFormat="false" ht="11.25" hidden="false" customHeight="true" outlineLevel="0" collapsed="false">
      <c r="K98" s="117"/>
    </row>
  </sheetData>
  <mergeCells count="25">
    <mergeCell ref="A4:A10"/>
    <mergeCell ref="B4:B10"/>
    <mergeCell ref="C4:C9"/>
    <mergeCell ref="D4:L4"/>
    <mergeCell ref="M4:M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C10:L10"/>
    <mergeCell ref="C12:M12"/>
    <mergeCell ref="C16:M16"/>
    <mergeCell ref="C18:M18"/>
    <mergeCell ref="C43:M43"/>
    <mergeCell ref="C54:M54"/>
    <mergeCell ref="C60:M60"/>
    <mergeCell ref="A72:M72"/>
    <mergeCell ref="A73:J73"/>
    <mergeCell ref="A74:J74"/>
    <mergeCell ref="L74:M74"/>
  </mergeCells>
  <hyperlinks>
    <hyperlink ref="A1" location="Inhaltsverzeichnis!A26" display="3  Insolvenzverfahren im Land Brandenburg im 2. Vierteljahr 2008 nach Wirtschaftsbereichen,"/>
    <hyperlink ref="A2" location="Inhaltsverzeichnis!A26" display="    Rechtsformen und Alter des Unternehmens nach Forderungsgrößenklass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2 / 08 -  Brandenburg 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C12" activeCellId="0" sqref="C12"/>
    </sheetView>
  </sheetViews>
  <sheetFormatPr defaultColWidth="11.43359375" defaultRowHeight="12" zeroHeight="false" outlineLevelRow="0" outlineLevelCol="0"/>
  <cols>
    <col collapsed="false" customWidth="true" hidden="false" outlineLevel="0" max="1" min="1" style="108" width="4.33"/>
    <col collapsed="false" customWidth="true" hidden="false" outlineLevel="0" max="2" min="2" style="108" width="28.1"/>
    <col collapsed="false" customWidth="true" hidden="false" outlineLevel="0" max="3" min="3" style="108" width="6.66"/>
    <col collapsed="false" customWidth="true" hidden="false" outlineLevel="0" max="4" min="4" style="109" width="7.32"/>
    <col collapsed="false" customWidth="true" hidden="false" outlineLevel="0" max="5" min="5" style="108" width="5.66"/>
    <col collapsed="false" customWidth="true" hidden="false" outlineLevel="0" max="6" min="6" style="108" width="6.32"/>
    <col collapsed="false" customWidth="true" hidden="false" outlineLevel="0" max="8" min="7" style="108" width="5.66"/>
    <col collapsed="false" customWidth="true" hidden="false" outlineLevel="0" max="9" min="9" style="108" width="7.88"/>
    <col collapsed="false" customWidth="true" hidden="false" outlineLevel="0" max="10" min="10" style="108" width="6.43"/>
    <col collapsed="false" customWidth="true" hidden="false" outlineLevel="0" max="11" min="11" style="108" width="7.88"/>
    <col collapsed="false" customWidth="false" hidden="false" outlineLevel="0" max="257" min="12" style="53" width="11.43"/>
  </cols>
  <sheetData>
    <row r="1" s="111" customFormat="true" ht="12" hidden="false" customHeight="true" outlineLevel="0" collapsed="false">
      <c r="A1" s="33" t="s">
        <v>225</v>
      </c>
      <c r="B1" s="33"/>
      <c r="C1" s="33"/>
      <c r="D1" s="33"/>
      <c r="E1" s="33"/>
      <c r="F1" s="33"/>
      <c r="G1" s="33"/>
      <c r="H1" s="33"/>
      <c r="I1" s="33"/>
      <c r="J1" s="33"/>
      <c r="K1" s="33"/>
    </row>
    <row r="2" s="111" customFormat="true" ht="12" hidden="false" customHeight="true" outlineLevel="0" collapsed="false">
      <c r="A2" s="33" t="s">
        <v>226</v>
      </c>
      <c r="B2" s="33"/>
      <c r="C2" s="33"/>
      <c r="D2" s="33"/>
      <c r="E2" s="33"/>
      <c r="F2" s="33"/>
      <c r="G2" s="33"/>
      <c r="H2" s="33"/>
      <c r="I2" s="33"/>
      <c r="J2" s="33"/>
      <c r="K2" s="33"/>
    </row>
    <row r="3" s="119" customFormat="true" ht="12" hidden="false" customHeight="true" outlineLevel="0" collapsed="false">
      <c r="A3" s="113"/>
      <c r="B3" s="114"/>
      <c r="C3" s="114"/>
      <c r="D3" s="115"/>
      <c r="E3" s="114"/>
      <c r="F3" s="114"/>
      <c r="G3" s="114"/>
      <c r="H3" s="114"/>
      <c r="I3" s="114"/>
      <c r="J3" s="114"/>
      <c r="K3" s="114"/>
      <c r="L3" s="118"/>
    </row>
    <row r="4" s="119" customFormat="true" ht="12" hidden="false" customHeight="true" outlineLevel="0" collapsed="false">
      <c r="A4" s="184" t="s">
        <v>166</v>
      </c>
      <c r="B4" s="184" t="s">
        <v>227</v>
      </c>
      <c r="C4" s="185" t="s">
        <v>168</v>
      </c>
      <c r="D4" s="213" t="s">
        <v>228</v>
      </c>
      <c r="E4" s="213" t="s">
        <v>229</v>
      </c>
      <c r="F4" s="213"/>
      <c r="G4" s="213" t="s">
        <v>230</v>
      </c>
      <c r="H4" s="213"/>
      <c r="I4" s="213" t="s">
        <v>231</v>
      </c>
      <c r="J4" s="213" t="s">
        <v>232</v>
      </c>
      <c r="K4" s="214" t="s">
        <v>233</v>
      </c>
      <c r="L4" s="118"/>
    </row>
    <row r="5" s="119" customFormat="true" ht="12" hidden="false" customHeight="true" outlineLevel="0" collapsed="false">
      <c r="A5" s="184"/>
      <c r="B5" s="184"/>
      <c r="C5" s="185"/>
      <c r="D5" s="213"/>
      <c r="E5" s="213"/>
      <c r="F5" s="213"/>
      <c r="G5" s="213"/>
      <c r="H5" s="213"/>
      <c r="I5" s="213"/>
      <c r="J5" s="213"/>
      <c r="K5" s="214"/>
      <c r="L5" s="118"/>
    </row>
    <row r="6" s="119" customFormat="true" ht="12" hidden="false" customHeight="true" outlineLevel="0" collapsed="false">
      <c r="A6" s="184"/>
      <c r="B6" s="184"/>
      <c r="C6" s="185"/>
      <c r="D6" s="213"/>
      <c r="E6" s="213" t="s">
        <v>234</v>
      </c>
      <c r="F6" s="213" t="s">
        <v>235</v>
      </c>
      <c r="G6" s="213" t="s">
        <v>236</v>
      </c>
      <c r="H6" s="213" t="s">
        <v>237</v>
      </c>
      <c r="I6" s="213"/>
      <c r="J6" s="213"/>
      <c r="K6" s="214"/>
      <c r="L6" s="118"/>
    </row>
    <row r="7" s="119" customFormat="true" ht="12" hidden="false" customHeight="true" outlineLevel="0" collapsed="false">
      <c r="A7" s="184"/>
      <c r="B7" s="184"/>
      <c r="C7" s="185"/>
      <c r="D7" s="213"/>
      <c r="E7" s="213"/>
      <c r="F7" s="213"/>
      <c r="G7" s="213"/>
      <c r="H7" s="213"/>
      <c r="I7" s="213"/>
      <c r="J7" s="213"/>
      <c r="K7" s="214"/>
      <c r="L7" s="118"/>
    </row>
    <row r="8" s="119" customFormat="true" ht="12" hidden="false" customHeight="true" outlineLevel="0" collapsed="false">
      <c r="A8" s="184"/>
      <c r="B8" s="184"/>
      <c r="C8" s="185"/>
      <c r="D8" s="213"/>
      <c r="E8" s="213"/>
      <c r="F8" s="213"/>
      <c r="G8" s="213"/>
      <c r="H8" s="213"/>
      <c r="I8" s="213"/>
      <c r="J8" s="213"/>
      <c r="K8" s="214"/>
      <c r="L8" s="118"/>
    </row>
    <row r="9" s="119" customFormat="true" ht="12" hidden="false" customHeight="true" outlineLevel="0" collapsed="false">
      <c r="A9" s="184"/>
      <c r="B9" s="184"/>
      <c r="C9" s="185"/>
      <c r="D9" s="213"/>
      <c r="E9" s="213"/>
      <c r="F9" s="213"/>
      <c r="G9" s="213"/>
      <c r="H9" s="213"/>
      <c r="I9" s="213"/>
      <c r="J9" s="213"/>
      <c r="K9" s="214"/>
      <c r="L9" s="118"/>
    </row>
    <row r="10" s="119" customFormat="true" ht="22.5" hidden="false" customHeight="true" outlineLevel="0" collapsed="false">
      <c r="A10" s="184"/>
      <c r="B10" s="184"/>
      <c r="C10" s="185"/>
      <c r="D10" s="213"/>
      <c r="E10" s="213"/>
      <c r="F10" s="213"/>
      <c r="G10" s="213"/>
      <c r="H10" s="213"/>
      <c r="I10" s="213"/>
      <c r="J10" s="213"/>
      <c r="K10" s="214"/>
      <c r="L10" s="118"/>
    </row>
    <row r="11" s="119" customFormat="true" ht="12" hidden="false" customHeight="true" outlineLevel="0" collapsed="false">
      <c r="A11" s="184"/>
      <c r="B11" s="184"/>
      <c r="C11" s="215" t="s">
        <v>99</v>
      </c>
      <c r="D11" s="215"/>
      <c r="E11" s="215"/>
      <c r="F11" s="215"/>
      <c r="G11" s="215"/>
      <c r="H11" s="215"/>
      <c r="I11" s="215"/>
      <c r="J11" s="215"/>
      <c r="K11" s="216" t="s">
        <v>101</v>
      </c>
      <c r="L11" s="118"/>
    </row>
    <row r="12" s="125" customFormat="true" ht="12" hidden="false" customHeight="true" outlineLevel="0" collapsed="false">
      <c r="A12" s="136"/>
      <c r="B12" s="136"/>
      <c r="C12" s="217"/>
      <c r="D12" s="217"/>
      <c r="E12" s="217"/>
      <c r="F12" s="217"/>
      <c r="G12" s="217"/>
      <c r="H12" s="217"/>
      <c r="I12" s="217"/>
      <c r="J12" s="217"/>
      <c r="K12" s="217"/>
      <c r="L12" s="126"/>
    </row>
    <row r="13" s="125" customFormat="true" ht="12" hidden="false" customHeight="true" outlineLevel="0" collapsed="false">
      <c r="A13" s="218" t="s">
        <v>238</v>
      </c>
      <c r="B13" s="219" t="s">
        <v>124</v>
      </c>
      <c r="C13" s="145" t="n">
        <v>165</v>
      </c>
      <c r="D13" s="145" t="n">
        <v>61</v>
      </c>
      <c r="E13" s="145" t="n">
        <v>12</v>
      </c>
      <c r="F13" s="145" t="n">
        <v>5</v>
      </c>
      <c r="G13" s="145" t="n">
        <v>85</v>
      </c>
      <c r="H13" s="145" t="n">
        <v>1</v>
      </c>
      <c r="I13" s="145" t="n">
        <v>2</v>
      </c>
      <c r="J13" s="145" t="n">
        <v>4</v>
      </c>
      <c r="K13" s="144" t="n">
        <v>91543</v>
      </c>
      <c r="L13" s="220"/>
      <c r="M13" s="142"/>
      <c r="N13" s="142"/>
      <c r="O13" s="142"/>
      <c r="P13" s="89"/>
      <c r="Q13" s="142"/>
      <c r="R13" s="142"/>
      <c r="S13" s="220"/>
      <c r="T13" s="220"/>
      <c r="U13" s="142"/>
    </row>
    <row r="14" s="125" customFormat="true" ht="12" hidden="false" customHeight="true" outlineLevel="0" collapsed="false">
      <c r="A14" s="118"/>
      <c r="B14" s="195"/>
      <c r="C14" s="151"/>
      <c r="D14" s="151"/>
      <c r="E14" s="151"/>
      <c r="F14" s="151"/>
      <c r="G14" s="151"/>
      <c r="H14" s="151"/>
      <c r="I14" s="151"/>
      <c r="J14" s="151"/>
      <c r="K14" s="151"/>
      <c r="L14" s="126"/>
    </row>
    <row r="15" s="125" customFormat="true" ht="12" hidden="false" customHeight="true" outlineLevel="0" collapsed="false">
      <c r="A15" s="118"/>
      <c r="B15" s="195"/>
      <c r="C15" s="151" t="s">
        <v>69</v>
      </c>
      <c r="D15" s="151"/>
      <c r="E15" s="151"/>
      <c r="F15" s="151"/>
      <c r="G15" s="151"/>
      <c r="H15" s="151"/>
      <c r="I15" s="151"/>
      <c r="J15" s="151"/>
      <c r="K15" s="151"/>
      <c r="L15" s="126"/>
    </row>
    <row r="16" s="125" customFormat="true" ht="6" hidden="false" customHeight="true" outlineLevel="0" collapsed="false">
      <c r="A16" s="118"/>
      <c r="B16" s="195"/>
      <c r="C16" s="151"/>
      <c r="D16" s="151"/>
      <c r="E16" s="151"/>
      <c r="F16" s="151"/>
      <c r="G16" s="151"/>
      <c r="H16" s="151"/>
      <c r="I16" s="151"/>
      <c r="J16" s="151"/>
      <c r="K16" s="151"/>
      <c r="L16" s="126"/>
    </row>
    <row r="17" s="125" customFormat="true" ht="12" hidden="false" customHeight="true" outlineLevel="0" collapsed="false">
      <c r="A17" s="118" t="s">
        <v>180</v>
      </c>
      <c r="B17" s="195" t="s">
        <v>181</v>
      </c>
      <c r="C17" s="86" t="n">
        <v>3</v>
      </c>
      <c r="D17" s="86" t="s">
        <v>129</v>
      </c>
      <c r="E17" s="86" t="n">
        <v>1</v>
      </c>
      <c r="F17" s="86" t="s">
        <v>129</v>
      </c>
      <c r="G17" s="86" t="n">
        <v>1</v>
      </c>
      <c r="H17" s="86" t="s">
        <v>129</v>
      </c>
      <c r="I17" s="86" t="s">
        <v>129</v>
      </c>
      <c r="J17" s="86" t="n">
        <v>1</v>
      </c>
      <c r="K17" s="91" t="n">
        <v>634</v>
      </c>
      <c r="L17" s="126"/>
    </row>
    <row r="18" s="125" customFormat="true" ht="12" hidden="false" customHeight="true" outlineLevel="0" collapsed="false">
      <c r="A18" s="118" t="s">
        <v>182</v>
      </c>
      <c r="B18" s="195" t="s">
        <v>183</v>
      </c>
      <c r="C18" s="86"/>
      <c r="D18" s="86"/>
      <c r="E18" s="86"/>
      <c r="F18" s="86"/>
      <c r="G18" s="86"/>
      <c r="H18" s="86"/>
      <c r="I18" s="86"/>
      <c r="J18" s="86"/>
      <c r="K18" s="86"/>
      <c r="L18" s="126"/>
    </row>
    <row r="19" s="125" customFormat="true" ht="12" hidden="false" customHeight="true" outlineLevel="0" collapsed="false">
      <c r="A19" s="118"/>
      <c r="B19" s="195" t="s">
        <v>184</v>
      </c>
      <c r="C19" s="86" t="s">
        <v>129</v>
      </c>
      <c r="D19" s="86" t="s">
        <v>129</v>
      </c>
      <c r="E19" s="86" t="s">
        <v>129</v>
      </c>
      <c r="F19" s="86" t="s">
        <v>129</v>
      </c>
      <c r="G19" s="86" t="s">
        <v>129</v>
      </c>
      <c r="H19" s="86" t="s">
        <v>129</v>
      </c>
      <c r="I19" s="86" t="s">
        <v>129</v>
      </c>
      <c r="J19" s="86" t="s">
        <v>129</v>
      </c>
      <c r="K19" s="165" t="s">
        <v>129</v>
      </c>
      <c r="L19" s="220"/>
      <c r="M19" s="142"/>
      <c r="N19" s="142"/>
      <c r="O19" s="142"/>
      <c r="P19" s="89"/>
      <c r="Q19" s="142"/>
      <c r="R19" s="142"/>
      <c r="S19" s="220"/>
      <c r="T19" s="220"/>
      <c r="U19" s="142"/>
    </row>
    <row r="20" s="125" customFormat="true" ht="12" hidden="false" customHeight="true" outlineLevel="0" collapsed="false">
      <c r="A20" s="118" t="s">
        <v>185</v>
      </c>
      <c r="B20" s="195" t="s">
        <v>186</v>
      </c>
      <c r="C20" s="86" t="n">
        <v>13</v>
      </c>
      <c r="D20" s="86" t="s">
        <v>129</v>
      </c>
      <c r="E20" s="86" t="n">
        <v>1</v>
      </c>
      <c r="F20" s="86" t="n">
        <v>1</v>
      </c>
      <c r="G20" s="86" t="n">
        <v>11</v>
      </c>
      <c r="H20" s="86" t="n">
        <v>1</v>
      </c>
      <c r="I20" s="86" t="s">
        <v>129</v>
      </c>
      <c r="J20" s="86" t="s">
        <v>129</v>
      </c>
      <c r="K20" s="91" t="n">
        <v>17970</v>
      </c>
      <c r="L20" s="126"/>
    </row>
    <row r="21" s="125" customFormat="true" ht="12" hidden="false" customHeight="true" outlineLevel="0" collapsed="false">
      <c r="A21" s="118" t="s">
        <v>187</v>
      </c>
      <c r="B21" s="195" t="s">
        <v>188</v>
      </c>
      <c r="C21" s="86" t="n">
        <v>1</v>
      </c>
      <c r="D21" s="86" t="s">
        <v>129</v>
      </c>
      <c r="E21" s="86" t="s">
        <v>129</v>
      </c>
      <c r="F21" s="86" t="s">
        <v>129</v>
      </c>
      <c r="G21" s="86" t="n">
        <v>1</v>
      </c>
      <c r="H21" s="86" t="s">
        <v>129</v>
      </c>
      <c r="I21" s="86" t="s">
        <v>129</v>
      </c>
      <c r="J21" s="86" t="s">
        <v>129</v>
      </c>
      <c r="K21" s="90" t="s">
        <v>41</v>
      </c>
      <c r="L21" s="126"/>
    </row>
    <row r="22" s="125" customFormat="true" ht="12" hidden="false" customHeight="true" outlineLevel="0" collapsed="false">
      <c r="A22" s="118" t="s">
        <v>189</v>
      </c>
      <c r="B22" s="195" t="s">
        <v>190</v>
      </c>
      <c r="C22" s="86"/>
      <c r="D22" s="220"/>
      <c r="E22" s="86"/>
      <c r="F22" s="86"/>
      <c r="G22" s="86"/>
      <c r="H22" s="89"/>
      <c r="I22" s="86"/>
      <c r="J22" s="86"/>
      <c r="K22" s="86"/>
      <c r="L22" s="126"/>
    </row>
    <row r="23" s="125" customFormat="true" ht="12" hidden="false" customHeight="true" outlineLevel="0" collapsed="false">
      <c r="A23" s="118"/>
      <c r="B23" s="195" t="s">
        <v>191</v>
      </c>
      <c r="C23" s="86" t="n">
        <v>2</v>
      </c>
      <c r="D23" s="86" t="n">
        <v>1</v>
      </c>
      <c r="E23" s="86" t="s">
        <v>129</v>
      </c>
      <c r="F23" s="86" t="s">
        <v>129</v>
      </c>
      <c r="G23" s="86" t="n">
        <v>1</v>
      </c>
      <c r="H23" s="86" t="s">
        <v>129</v>
      </c>
      <c r="I23" s="86" t="s">
        <v>129</v>
      </c>
      <c r="J23" s="86" t="s">
        <v>129</v>
      </c>
      <c r="K23" s="90" t="s">
        <v>41</v>
      </c>
      <c r="L23" s="126"/>
    </row>
    <row r="24" s="125" customFormat="true" ht="12" hidden="false" customHeight="true" outlineLevel="0" collapsed="false">
      <c r="A24" s="118" t="s">
        <v>192</v>
      </c>
      <c r="B24" s="195" t="s">
        <v>193</v>
      </c>
      <c r="C24" s="86" t="n">
        <v>48</v>
      </c>
      <c r="D24" s="86" t="n">
        <v>16</v>
      </c>
      <c r="E24" s="86" t="n">
        <v>2</v>
      </c>
      <c r="F24" s="86" t="s">
        <v>129</v>
      </c>
      <c r="G24" s="86" t="n">
        <v>29</v>
      </c>
      <c r="H24" s="86" t="s">
        <v>129</v>
      </c>
      <c r="I24" s="86" t="n">
        <v>1</v>
      </c>
      <c r="J24" s="86" t="s">
        <v>129</v>
      </c>
      <c r="K24" s="91" t="n">
        <v>13982</v>
      </c>
      <c r="L24" s="126"/>
    </row>
    <row r="25" s="125" customFormat="true" ht="12" hidden="false" customHeight="true" outlineLevel="0" collapsed="false">
      <c r="A25" s="118" t="s">
        <v>194</v>
      </c>
      <c r="B25" s="195" t="s">
        <v>195</v>
      </c>
      <c r="C25" s="86"/>
      <c r="D25" s="220"/>
      <c r="E25" s="86"/>
      <c r="F25" s="86"/>
      <c r="G25" s="86"/>
      <c r="H25" s="89"/>
      <c r="I25" s="86"/>
      <c r="J25" s="86"/>
      <c r="K25" s="91"/>
      <c r="L25" s="126"/>
    </row>
    <row r="26" s="125" customFormat="true" ht="12" hidden="false" customHeight="true" outlineLevel="0" collapsed="false">
      <c r="A26" s="118"/>
      <c r="B26" s="195" t="s">
        <v>196</v>
      </c>
      <c r="C26" s="86" t="n">
        <v>25</v>
      </c>
      <c r="D26" s="86" t="n">
        <v>11</v>
      </c>
      <c r="E26" s="86" t="n">
        <v>2</v>
      </c>
      <c r="F26" s="86" t="n">
        <v>2</v>
      </c>
      <c r="G26" s="86" t="n">
        <v>12</v>
      </c>
      <c r="H26" s="86" t="s">
        <v>129</v>
      </c>
      <c r="I26" s="86" t="s">
        <v>129</v>
      </c>
      <c r="J26" s="86" t="s">
        <v>129</v>
      </c>
      <c r="K26" s="91" t="n">
        <v>8257</v>
      </c>
      <c r="L26" s="126"/>
    </row>
    <row r="27" s="125" customFormat="true" ht="12" hidden="false" customHeight="true" outlineLevel="0" collapsed="false">
      <c r="A27" s="118" t="s">
        <v>197</v>
      </c>
      <c r="B27" s="195" t="s">
        <v>198</v>
      </c>
      <c r="C27" s="86" t="n">
        <v>8</v>
      </c>
      <c r="D27" s="86" t="n">
        <v>4</v>
      </c>
      <c r="E27" s="86" t="n">
        <v>3</v>
      </c>
      <c r="F27" s="86" t="n">
        <v>1</v>
      </c>
      <c r="G27" s="86" t="n">
        <v>1</v>
      </c>
      <c r="H27" s="86" t="s">
        <v>129</v>
      </c>
      <c r="I27" s="86" t="s">
        <v>129</v>
      </c>
      <c r="J27" s="86" t="s">
        <v>129</v>
      </c>
      <c r="K27" s="91" t="n">
        <v>1643</v>
      </c>
      <c r="L27" s="126"/>
    </row>
    <row r="28" s="125" customFormat="true" ht="12" hidden="false" customHeight="true" outlineLevel="0" collapsed="false">
      <c r="A28" s="118" t="s">
        <v>199</v>
      </c>
      <c r="B28" s="195" t="s">
        <v>200</v>
      </c>
      <c r="C28" s="86" t="n">
        <v>5</v>
      </c>
      <c r="D28" s="86" t="n">
        <v>4</v>
      </c>
      <c r="E28" s="86" t="n">
        <v>1</v>
      </c>
      <c r="F28" s="86" t="s">
        <v>129</v>
      </c>
      <c r="G28" s="86" t="s">
        <v>129</v>
      </c>
      <c r="H28" s="86" t="s">
        <v>129</v>
      </c>
      <c r="I28" s="86" t="s">
        <v>129</v>
      </c>
      <c r="J28" s="86" t="s">
        <v>129</v>
      </c>
      <c r="K28" s="91" t="n">
        <v>229</v>
      </c>
      <c r="L28" s="126"/>
    </row>
    <row r="29" s="125" customFormat="true" ht="12" hidden="false" customHeight="true" outlineLevel="0" collapsed="false">
      <c r="A29" s="118" t="s">
        <v>201</v>
      </c>
      <c r="B29" s="195" t="s">
        <v>202</v>
      </c>
      <c r="C29" s="86" t="n">
        <v>3</v>
      </c>
      <c r="D29" s="86" t="n">
        <v>2</v>
      </c>
      <c r="E29" s="86" t="s">
        <v>129</v>
      </c>
      <c r="F29" s="86" t="s">
        <v>129</v>
      </c>
      <c r="G29" s="86" t="n">
        <v>1</v>
      </c>
      <c r="H29" s="86" t="s">
        <v>129</v>
      </c>
      <c r="I29" s="86" t="s">
        <v>129</v>
      </c>
      <c r="J29" s="86" t="s">
        <v>129</v>
      </c>
      <c r="K29" s="91" t="n">
        <v>695</v>
      </c>
      <c r="L29" s="126"/>
    </row>
    <row r="30" s="125" customFormat="true" ht="12" hidden="false" customHeight="true" outlineLevel="0" collapsed="false">
      <c r="A30" s="118" t="s">
        <v>203</v>
      </c>
      <c r="B30" s="195" t="s">
        <v>204</v>
      </c>
      <c r="C30" s="86"/>
      <c r="D30" s="220"/>
      <c r="E30" s="86"/>
      <c r="F30" s="86"/>
      <c r="G30" s="86"/>
      <c r="H30" s="89"/>
      <c r="I30" s="86"/>
      <c r="J30" s="86"/>
      <c r="K30" s="91"/>
      <c r="L30" s="126"/>
    </row>
    <row r="31" s="125" customFormat="true" ht="12" hidden="false" customHeight="true" outlineLevel="0" collapsed="false">
      <c r="A31" s="126"/>
      <c r="B31" s="118" t="s">
        <v>205</v>
      </c>
      <c r="C31" s="86" t="n">
        <v>3</v>
      </c>
      <c r="D31" s="86" t="s">
        <v>129</v>
      </c>
      <c r="E31" s="86" t="s">
        <v>129</v>
      </c>
      <c r="F31" s="86" t="s">
        <v>129</v>
      </c>
      <c r="G31" s="86" t="n">
        <v>3</v>
      </c>
      <c r="H31" s="86" t="s">
        <v>129</v>
      </c>
      <c r="I31" s="86" t="s">
        <v>129</v>
      </c>
      <c r="J31" s="86" t="s">
        <v>129</v>
      </c>
      <c r="K31" s="91" t="n">
        <v>531</v>
      </c>
      <c r="L31" s="126"/>
    </row>
    <row r="32" s="125" customFormat="true" ht="12" hidden="false" customHeight="true" outlineLevel="0" collapsed="false">
      <c r="A32" s="118" t="s">
        <v>206</v>
      </c>
      <c r="B32" s="195" t="s">
        <v>207</v>
      </c>
      <c r="C32" s="86" t="n">
        <v>7</v>
      </c>
      <c r="D32" s="86" t="n">
        <v>1</v>
      </c>
      <c r="E32" s="86" t="n">
        <v>1</v>
      </c>
      <c r="F32" s="86" t="n">
        <v>1</v>
      </c>
      <c r="G32" s="86" t="n">
        <v>4</v>
      </c>
      <c r="H32" s="86" t="s">
        <v>129</v>
      </c>
      <c r="I32" s="86" t="s">
        <v>129</v>
      </c>
      <c r="J32" s="86" t="n">
        <v>1</v>
      </c>
      <c r="K32" s="91" t="n">
        <v>37683</v>
      </c>
      <c r="L32" s="126"/>
    </row>
    <row r="33" s="125" customFormat="true" ht="12" hidden="false" customHeight="true" outlineLevel="0" collapsed="false">
      <c r="A33" s="118" t="s">
        <v>208</v>
      </c>
      <c r="B33" s="195" t="s">
        <v>209</v>
      </c>
      <c r="C33" s="86"/>
      <c r="D33" s="86"/>
      <c r="E33" s="86"/>
      <c r="F33" s="86"/>
      <c r="G33" s="86"/>
      <c r="H33" s="86"/>
      <c r="I33" s="86"/>
      <c r="J33" s="86"/>
      <c r="K33" s="86"/>
      <c r="L33" s="126"/>
    </row>
    <row r="34" s="125" customFormat="true" ht="12" hidden="false" customHeight="true" outlineLevel="0" collapsed="false">
      <c r="A34" s="118"/>
      <c r="B34" s="195" t="s">
        <v>239</v>
      </c>
      <c r="C34" s="86" t="n">
        <v>14</v>
      </c>
      <c r="D34" s="86" t="n">
        <v>4</v>
      </c>
      <c r="E34" s="86" t="s">
        <v>129</v>
      </c>
      <c r="F34" s="86" t="s">
        <v>129</v>
      </c>
      <c r="G34" s="86" t="n">
        <v>10</v>
      </c>
      <c r="H34" s="86" t="s">
        <v>129</v>
      </c>
      <c r="I34" s="86" t="s">
        <v>129</v>
      </c>
      <c r="J34" s="86" t="s">
        <v>129</v>
      </c>
      <c r="K34" s="91" t="n">
        <v>4622</v>
      </c>
      <c r="L34" s="126"/>
    </row>
    <row r="35" s="125" customFormat="true" ht="12" hidden="false" customHeight="true" outlineLevel="0" collapsed="false">
      <c r="A35" s="118" t="s">
        <v>211</v>
      </c>
      <c r="B35" s="195" t="s">
        <v>240</v>
      </c>
      <c r="C35" s="86" t="n">
        <v>17</v>
      </c>
      <c r="D35" s="86" t="n">
        <v>11</v>
      </c>
      <c r="E35" s="86" t="n">
        <v>1</v>
      </c>
      <c r="F35" s="86" t="s">
        <v>129</v>
      </c>
      <c r="G35" s="86" t="n">
        <v>5</v>
      </c>
      <c r="H35" s="86" t="s">
        <v>129</v>
      </c>
      <c r="I35" s="86" t="s">
        <v>129</v>
      </c>
      <c r="J35" s="86" t="s">
        <v>129</v>
      </c>
      <c r="K35" s="91" t="n">
        <v>2365</v>
      </c>
      <c r="L35" s="126"/>
    </row>
    <row r="36" s="125" customFormat="true" ht="12" hidden="false" customHeight="true" outlineLevel="0" collapsed="false">
      <c r="A36" s="118" t="s">
        <v>213</v>
      </c>
      <c r="B36" s="195" t="s">
        <v>214</v>
      </c>
      <c r="C36" s="86" t="n">
        <v>1</v>
      </c>
      <c r="D36" s="86" t="n">
        <v>1</v>
      </c>
      <c r="E36" s="86" t="s">
        <v>129</v>
      </c>
      <c r="F36" s="86" t="s">
        <v>129</v>
      </c>
      <c r="G36" s="86" t="s">
        <v>129</v>
      </c>
      <c r="H36" s="86" t="s">
        <v>129</v>
      </c>
      <c r="I36" s="86" t="s">
        <v>129</v>
      </c>
      <c r="J36" s="86" t="s">
        <v>129</v>
      </c>
      <c r="K36" s="90" t="s">
        <v>41</v>
      </c>
      <c r="L36" s="126"/>
    </row>
    <row r="37" s="125" customFormat="true" ht="12" hidden="false" customHeight="true" outlineLevel="0" collapsed="false">
      <c r="A37" s="118" t="s">
        <v>215</v>
      </c>
      <c r="B37" s="195" t="s">
        <v>216</v>
      </c>
      <c r="C37" s="86" t="n">
        <v>4</v>
      </c>
      <c r="D37" s="86" t="n">
        <v>1</v>
      </c>
      <c r="E37" s="86" t="s">
        <v>129</v>
      </c>
      <c r="F37" s="86" t="s">
        <v>129</v>
      </c>
      <c r="G37" s="86" t="n">
        <v>2</v>
      </c>
      <c r="H37" s="86" t="s">
        <v>129</v>
      </c>
      <c r="I37" s="86" t="s">
        <v>129</v>
      </c>
      <c r="J37" s="86" t="n">
        <v>1</v>
      </c>
      <c r="K37" s="165" t="n">
        <v>815</v>
      </c>
      <c r="L37" s="126"/>
    </row>
    <row r="38" s="125" customFormat="true" ht="12" hidden="false" customHeight="true" outlineLevel="0" collapsed="false">
      <c r="A38" s="118" t="s">
        <v>217</v>
      </c>
      <c r="B38" s="195" t="s">
        <v>218</v>
      </c>
      <c r="C38" s="86" t="n">
        <v>6</v>
      </c>
      <c r="D38" s="86" t="n">
        <v>2</v>
      </c>
      <c r="E38" s="86" t="s">
        <v>129</v>
      </c>
      <c r="F38" s="86" t="s">
        <v>129</v>
      </c>
      <c r="G38" s="86" t="n">
        <v>3</v>
      </c>
      <c r="H38" s="86" t="s">
        <v>129</v>
      </c>
      <c r="I38" s="86" t="n">
        <v>1</v>
      </c>
      <c r="J38" s="86" t="s">
        <v>129</v>
      </c>
      <c r="K38" s="91" t="n">
        <v>1234</v>
      </c>
      <c r="L38" s="126"/>
    </row>
    <row r="39" s="125" customFormat="true" ht="12" hidden="false" customHeight="true" outlineLevel="0" collapsed="false">
      <c r="A39" s="118" t="s">
        <v>219</v>
      </c>
      <c r="B39" s="195" t="s">
        <v>220</v>
      </c>
      <c r="C39" s="86" t="n">
        <v>5</v>
      </c>
      <c r="D39" s="86" t="n">
        <v>3</v>
      </c>
      <c r="E39" s="86" t="s">
        <v>129</v>
      </c>
      <c r="F39" s="86" t="s">
        <v>129</v>
      </c>
      <c r="G39" s="86" t="n">
        <v>1</v>
      </c>
      <c r="H39" s="86" t="s">
        <v>129</v>
      </c>
      <c r="I39" s="86" t="s">
        <v>129</v>
      </c>
      <c r="J39" s="86" t="n">
        <v>1</v>
      </c>
      <c r="K39" s="91" t="n">
        <v>248</v>
      </c>
      <c r="L39" s="126"/>
    </row>
    <row r="40" s="125" customFormat="true" ht="12" hidden="false" customHeight="true" outlineLevel="0" collapsed="false">
      <c r="A40" s="118"/>
      <c r="B40" s="195"/>
      <c r="C40" s="198"/>
      <c r="D40" s="198"/>
      <c r="E40" s="198"/>
      <c r="F40" s="198"/>
      <c r="G40" s="198"/>
      <c r="H40" s="146"/>
      <c r="I40" s="198"/>
      <c r="J40" s="198"/>
      <c r="K40" s="220"/>
      <c r="L40" s="126"/>
    </row>
    <row r="41" s="125" customFormat="true" ht="12" hidden="false" customHeight="true" outlineLevel="0" collapsed="false">
      <c r="A41" s="118"/>
      <c r="B41" s="195"/>
      <c r="C41" s="199" t="s">
        <v>152</v>
      </c>
      <c r="D41" s="199"/>
      <c r="E41" s="199"/>
      <c r="F41" s="199"/>
      <c r="G41" s="199"/>
      <c r="H41" s="199"/>
      <c r="I41" s="199"/>
      <c r="J41" s="199"/>
      <c r="K41" s="199"/>
      <c r="L41" s="126"/>
    </row>
    <row r="42" s="125" customFormat="true" ht="6" hidden="false" customHeight="true" outlineLevel="0" collapsed="false">
      <c r="A42" s="118"/>
      <c r="B42" s="195"/>
      <c r="C42" s="199"/>
      <c r="D42" s="199"/>
      <c r="E42" s="199"/>
      <c r="F42" s="199"/>
      <c r="G42" s="199"/>
      <c r="H42" s="199"/>
      <c r="I42" s="199"/>
      <c r="J42" s="199"/>
      <c r="K42" s="199"/>
      <c r="L42" s="126"/>
    </row>
    <row r="43" s="125" customFormat="true" ht="12" hidden="false" customHeight="true" outlineLevel="0" collapsed="false">
      <c r="A43" s="118"/>
      <c r="B43" s="195" t="s">
        <v>221</v>
      </c>
      <c r="C43" s="86" t="n">
        <v>90</v>
      </c>
      <c r="D43" s="86" t="n">
        <v>35</v>
      </c>
      <c r="E43" s="86" t="n">
        <v>8</v>
      </c>
      <c r="F43" s="86" t="n">
        <v>2</v>
      </c>
      <c r="G43" s="86" t="n">
        <v>44</v>
      </c>
      <c r="H43" s="86" t="n">
        <v>1</v>
      </c>
      <c r="I43" s="86" t="n">
        <v>1</v>
      </c>
      <c r="J43" s="86" t="n">
        <v>1</v>
      </c>
      <c r="K43" s="91" t="n">
        <v>31988</v>
      </c>
      <c r="L43" s="126"/>
    </row>
    <row r="44" s="125" customFormat="true" ht="12" hidden="false" customHeight="true" outlineLevel="0" collapsed="false">
      <c r="A44" s="118"/>
      <c r="B44" s="195" t="s">
        <v>154</v>
      </c>
      <c r="C44" s="86" t="n">
        <v>48</v>
      </c>
      <c r="D44" s="86" t="n">
        <v>25</v>
      </c>
      <c r="E44" s="86" t="n">
        <v>5</v>
      </c>
      <c r="F44" s="86" t="n">
        <v>2</v>
      </c>
      <c r="G44" s="86" t="n">
        <v>17</v>
      </c>
      <c r="H44" s="86" t="s">
        <v>129</v>
      </c>
      <c r="I44" s="86" t="s">
        <v>129</v>
      </c>
      <c r="J44" s="86" t="n">
        <v>1</v>
      </c>
      <c r="K44" s="91" t="n">
        <v>6134</v>
      </c>
      <c r="L44" s="126"/>
    </row>
    <row r="45" s="125" customFormat="true" ht="12" hidden="false" customHeight="true" outlineLevel="0" collapsed="false">
      <c r="A45" s="118"/>
      <c r="B45" s="195" t="s">
        <v>155</v>
      </c>
      <c r="C45" s="86" t="n">
        <v>75</v>
      </c>
      <c r="D45" s="86" t="n">
        <v>26</v>
      </c>
      <c r="E45" s="86" t="n">
        <v>4</v>
      </c>
      <c r="F45" s="86" t="n">
        <v>3</v>
      </c>
      <c r="G45" s="86" t="n">
        <v>41</v>
      </c>
      <c r="H45" s="86" t="s">
        <v>129</v>
      </c>
      <c r="I45" s="86" t="n">
        <v>1</v>
      </c>
      <c r="J45" s="86" t="n">
        <v>3</v>
      </c>
      <c r="K45" s="91" t="n">
        <v>59556</v>
      </c>
      <c r="L45" s="126"/>
    </row>
    <row r="46" s="125" customFormat="true" ht="12" hidden="false" customHeight="true" outlineLevel="0" collapsed="false">
      <c r="A46" s="118"/>
      <c r="B46" s="195" t="s">
        <v>139</v>
      </c>
      <c r="C46" s="86" t="s">
        <v>129</v>
      </c>
      <c r="D46" s="86" t="s">
        <v>129</v>
      </c>
      <c r="E46" s="86" t="s">
        <v>129</v>
      </c>
      <c r="F46" s="86" t="s">
        <v>129</v>
      </c>
      <c r="G46" s="86" t="s">
        <v>129</v>
      </c>
      <c r="H46" s="86" t="s">
        <v>129</v>
      </c>
      <c r="I46" s="86" t="s">
        <v>129</v>
      </c>
      <c r="J46" s="86" t="s">
        <v>129</v>
      </c>
      <c r="K46" s="91" t="s">
        <v>129</v>
      </c>
      <c r="L46" s="126"/>
    </row>
    <row r="47" s="125" customFormat="true" ht="12" hidden="false" customHeight="true" outlineLevel="0" collapsed="false">
      <c r="A47" s="118"/>
      <c r="B47" s="195"/>
      <c r="C47" s="198"/>
      <c r="D47" s="198"/>
      <c r="E47" s="198"/>
      <c r="F47" s="198"/>
      <c r="G47" s="198"/>
      <c r="H47" s="146"/>
      <c r="I47" s="198"/>
      <c r="J47" s="198"/>
      <c r="K47" s="220"/>
      <c r="L47" s="126"/>
    </row>
    <row r="48" s="125" customFormat="true" ht="12" hidden="false" customHeight="true" outlineLevel="0" collapsed="false">
      <c r="A48" s="118"/>
      <c r="B48" s="195"/>
      <c r="C48" s="199" t="s">
        <v>241</v>
      </c>
      <c r="D48" s="199"/>
      <c r="E48" s="199"/>
      <c r="F48" s="199"/>
      <c r="G48" s="199"/>
      <c r="H48" s="199"/>
      <c r="I48" s="199"/>
      <c r="J48" s="199"/>
      <c r="K48" s="199"/>
      <c r="L48" s="126"/>
    </row>
    <row r="49" s="125" customFormat="true" ht="6" hidden="false" customHeight="true" outlineLevel="0" collapsed="false">
      <c r="A49" s="118"/>
      <c r="B49" s="195"/>
      <c r="C49" s="199"/>
      <c r="D49" s="199"/>
      <c r="E49" s="199"/>
      <c r="F49" s="199"/>
      <c r="G49" s="199"/>
      <c r="H49" s="199"/>
      <c r="I49" s="199"/>
      <c r="J49" s="199"/>
      <c r="K49" s="199"/>
      <c r="L49" s="126"/>
    </row>
    <row r="50" s="125" customFormat="true" ht="12" hidden="false" customHeight="true" outlineLevel="0" collapsed="false">
      <c r="A50" s="118"/>
      <c r="B50" s="195" t="s">
        <v>242</v>
      </c>
      <c r="C50" s="86" t="n">
        <v>29</v>
      </c>
      <c r="D50" s="86" t="n">
        <v>7</v>
      </c>
      <c r="E50" s="86" t="n">
        <v>3</v>
      </c>
      <c r="F50" s="86" t="n">
        <v>1</v>
      </c>
      <c r="G50" s="86" t="n">
        <v>16</v>
      </c>
      <c r="H50" s="86" t="s">
        <v>129</v>
      </c>
      <c r="I50" s="86" t="n">
        <v>2</v>
      </c>
      <c r="J50" s="86" t="n">
        <v>1</v>
      </c>
      <c r="K50" s="91" t="n">
        <v>4312</v>
      </c>
      <c r="L50" s="126"/>
    </row>
    <row r="51" s="125" customFormat="true" ht="12" hidden="false" customHeight="true" outlineLevel="0" collapsed="false">
      <c r="A51" s="118"/>
      <c r="B51" s="195" t="s">
        <v>243</v>
      </c>
      <c r="C51" s="86" t="n">
        <v>136</v>
      </c>
      <c r="D51" s="86" t="n">
        <v>54</v>
      </c>
      <c r="E51" s="86" t="n">
        <v>9</v>
      </c>
      <c r="F51" s="86" t="n">
        <v>4</v>
      </c>
      <c r="G51" s="86" t="n">
        <v>69</v>
      </c>
      <c r="H51" s="86" t="n">
        <v>1</v>
      </c>
      <c r="I51" s="86" t="s">
        <v>129</v>
      </c>
      <c r="J51" s="86" t="n">
        <v>3</v>
      </c>
      <c r="K51" s="91" t="n">
        <v>87231</v>
      </c>
      <c r="L51" s="126"/>
    </row>
    <row r="52" s="125" customFormat="true" ht="12" hidden="false" customHeight="true" outlineLevel="0" collapsed="false">
      <c r="A52" s="118"/>
      <c r="B52" s="195"/>
      <c r="C52" s="198"/>
      <c r="D52" s="198"/>
      <c r="E52" s="198"/>
      <c r="F52" s="198"/>
      <c r="G52" s="198"/>
      <c r="H52" s="146"/>
      <c r="I52" s="198"/>
      <c r="J52" s="220"/>
      <c r="K52" s="220"/>
      <c r="L52" s="126"/>
    </row>
    <row r="53" s="125" customFormat="true" ht="12" hidden="false" customHeight="true" outlineLevel="0" collapsed="false">
      <c r="A53" s="118"/>
      <c r="B53" s="195"/>
      <c r="C53" s="199" t="s">
        <v>244</v>
      </c>
      <c r="D53" s="199"/>
      <c r="E53" s="199"/>
      <c r="F53" s="199"/>
      <c r="G53" s="199"/>
      <c r="H53" s="199"/>
      <c r="I53" s="199"/>
      <c r="J53" s="199"/>
      <c r="K53" s="199"/>
      <c r="L53" s="126"/>
    </row>
    <row r="54" s="125" customFormat="true" ht="6" hidden="false" customHeight="true" outlineLevel="0" collapsed="false">
      <c r="A54" s="118"/>
      <c r="B54" s="195"/>
      <c r="C54" s="198"/>
      <c r="D54" s="198"/>
      <c r="E54" s="198"/>
      <c r="F54" s="198"/>
      <c r="G54" s="201"/>
      <c r="H54" s="146"/>
      <c r="I54" s="198"/>
      <c r="J54" s="198"/>
      <c r="K54" s="221"/>
      <c r="L54" s="126"/>
    </row>
    <row r="55" s="125" customFormat="true" ht="12" hidden="false" customHeight="true" outlineLevel="0" collapsed="false">
      <c r="A55" s="118"/>
      <c r="B55" s="118" t="s">
        <v>245</v>
      </c>
      <c r="C55" s="86" t="n">
        <v>92</v>
      </c>
      <c r="D55" s="86" t="n">
        <v>61</v>
      </c>
      <c r="E55" s="86" t="n">
        <v>9</v>
      </c>
      <c r="F55" s="86" t="n">
        <v>3</v>
      </c>
      <c r="G55" s="86" t="n">
        <v>18</v>
      </c>
      <c r="H55" s="86" t="n">
        <v>1</v>
      </c>
      <c r="I55" s="86" t="n">
        <v>1</v>
      </c>
      <c r="J55" s="86" t="n">
        <v>2</v>
      </c>
      <c r="K55" s="91" t="n">
        <v>38255</v>
      </c>
      <c r="L55" s="126"/>
    </row>
    <row r="56" s="125" customFormat="true" ht="12" hidden="false" customHeight="true" outlineLevel="0" collapsed="false">
      <c r="A56" s="118"/>
      <c r="B56" s="222" t="s">
        <v>246</v>
      </c>
      <c r="C56" s="86" t="n">
        <v>1</v>
      </c>
      <c r="D56" s="86" t="s">
        <v>129</v>
      </c>
      <c r="E56" s="86" t="s">
        <v>129</v>
      </c>
      <c r="F56" s="86" t="s">
        <v>129</v>
      </c>
      <c r="G56" s="86" t="n">
        <v>1</v>
      </c>
      <c r="H56" s="86" t="s">
        <v>129</v>
      </c>
      <c r="I56" s="86" t="s">
        <v>129</v>
      </c>
      <c r="J56" s="86" t="s">
        <v>129</v>
      </c>
      <c r="K56" s="90" t="s">
        <v>41</v>
      </c>
      <c r="L56" s="126"/>
    </row>
    <row r="57" s="125" customFormat="true" ht="12" hidden="false" customHeight="true" outlineLevel="0" collapsed="false">
      <c r="A57" s="118"/>
      <c r="B57" s="222" t="s">
        <v>247</v>
      </c>
      <c r="C57" s="86" t="s">
        <v>129</v>
      </c>
      <c r="D57" s="86" t="s">
        <v>129</v>
      </c>
      <c r="E57" s="86" t="s">
        <v>129</v>
      </c>
      <c r="F57" s="86" t="s">
        <v>129</v>
      </c>
      <c r="G57" s="86" t="s">
        <v>129</v>
      </c>
      <c r="H57" s="86" t="s">
        <v>129</v>
      </c>
      <c r="I57" s="86" t="s">
        <v>129</v>
      </c>
      <c r="J57" s="86" t="s">
        <v>129</v>
      </c>
      <c r="K57" s="86" t="s">
        <v>129</v>
      </c>
      <c r="L57" s="126"/>
    </row>
    <row r="58" s="125" customFormat="true" ht="12" hidden="false" customHeight="true" outlineLevel="0" collapsed="false">
      <c r="A58" s="118"/>
      <c r="B58" s="222" t="s">
        <v>248</v>
      </c>
      <c r="C58" s="86" t="n">
        <v>71</v>
      </c>
      <c r="D58" s="86" t="s">
        <v>129</v>
      </c>
      <c r="E58" s="86" t="n">
        <v>3</v>
      </c>
      <c r="F58" s="86" t="n">
        <v>2</v>
      </c>
      <c r="G58" s="86" t="n">
        <v>65</v>
      </c>
      <c r="H58" s="86" t="s">
        <v>129</v>
      </c>
      <c r="I58" s="86" t="n">
        <v>1</v>
      </c>
      <c r="J58" s="86" t="n">
        <v>2</v>
      </c>
      <c r="K58" s="91" t="n">
        <v>52875</v>
      </c>
      <c r="L58" s="126"/>
    </row>
    <row r="59" s="125" customFormat="true" ht="12" hidden="false" customHeight="true" outlineLevel="0" collapsed="false">
      <c r="A59" s="118"/>
      <c r="B59" s="222" t="s">
        <v>249</v>
      </c>
      <c r="C59" s="223"/>
      <c r="D59" s="223"/>
      <c r="E59" s="223"/>
      <c r="F59" s="223"/>
      <c r="G59" s="223"/>
      <c r="H59" s="223"/>
      <c r="I59" s="223"/>
      <c r="J59" s="223"/>
      <c r="K59" s="223"/>
      <c r="L59" s="126"/>
    </row>
    <row r="60" s="125" customFormat="true" ht="12" hidden="false" customHeight="true" outlineLevel="0" collapsed="false">
      <c r="A60" s="118"/>
      <c r="B60" s="222" t="s">
        <v>250</v>
      </c>
      <c r="C60" s="86" t="n">
        <v>1</v>
      </c>
      <c r="D60" s="86" t="s">
        <v>129</v>
      </c>
      <c r="E60" s="86" t="s">
        <v>129</v>
      </c>
      <c r="F60" s="86" t="s">
        <v>129</v>
      </c>
      <c r="G60" s="86" t="n">
        <v>1</v>
      </c>
      <c r="H60" s="86" t="s">
        <v>129</v>
      </c>
      <c r="I60" s="86" t="s">
        <v>129</v>
      </c>
      <c r="J60" s="86" t="s">
        <v>129</v>
      </c>
      <c r="K60" s="90" t="s">
        <v>41</v>
      </c>
      <c r="L60" s="126"/>
      <c r="N60" s="126"/>
    </row>
    <row r="61" s="119" customFormat="true" ht="12" hidden="false" customHeight="true" outlineLevel="0" collapsed="false">
      <c r="A61" s="224"/>
      <c r="B61" s="118"/>
      <c r="K61" s="117"/>
    </row>
    <row r="62" s="119" customFormat="true" ht="12" hidden="false" customHeight="true" outlineLevel="0" collapsed="false">
      <c r="B62" s="118"/>
    </row>
    <row r="63" s="119" customFormat="true" ht="12" hidden="false" customHeight="true" outlineLevel="0" collapsed="false">
      <c r="B63" s="118"/>
    </row>
    <row r="64" s="119" customFormat="true" ht="12" hidden="false" customHeight="true" outlineLevel="0" collapsed="false">
      <c r="B64" s="118"/>
    </row>
    <row r="65" s="119" customFormat="true" ht="12" hidden="false" customHeight="true" outlineLevel="0" collapsed="false">
      <c r="B65" s="118"/>
    </row>
    <row r="66" s="119" customFormat="true" ht="12" hidden="false" customHeight="true" outlineLevel="0" collapsed="false">
      <c r="B66" s="118"/>
    </row>
    <row r="67" s="119" customFormat="true" ht="12" hidden="false" customHeight="true" outlineLevel="0" collapsed="false">
      <c r="B67" s="118"/>
    </row>
    <row r="68" s="119" customFormat="true" ht="12" hidden="false" customHeight="true" outlineLevel="0" collapsed="false">
      <c r="B68" s="118"/>
    </row>
    <row r="69" s="119" customFormat="true" ht="12" hidden="false" customHeight="true" outlineLevel="0" collapsed="false">
      <c r="B69" s="118"/>
    </row>
    <row r="70" s="119" customFormat="true" ht="12" hidden="false" customHeight="true" outlineLevel="0" collapsed="false">
      <c r="B70" s="118"/>
    </row>
    <row r="71" s="119" customFormat="true" ht="12" hidden="false" customHeight="true" outlineLevel="0" collapsed="false">
      <c r="B71" s="118"/>
    </row>
    <row r="72" s="119" customFormat="true" ht="12" hidden="false" customHeight="true" outlineLevel="0" collapsed="false">
      <c r="B72" s="118"/>
    </row>
    <row r="73" s="119" customFormat="true" ht="12" hidden="false" customHeight="true" outlineLevel="0" collapsed="false">
      <c r="B73" s="118"/>
      <c r="J73" s="117"/>
      <c r="K73" s="117"/>
    </row>
    <row r="74" s="119" customFormat="true" ht="12" hidden="false" customHeight="true" outlineLevel="0" collapsed="false">
      <c r="A74" s="108"/>
      <c r="J74" s="108"/>
      <c r="K74" s="117"/>
    </row>
    <row r="75" s="119" customFormat="true" ht="12" hidden="false" customHeight="true" outlineLevel="0" collapsed="false">
      <c r="A75" s="108"/>
      <c r="B75" s="108"/>
      <c r="C75" s="108"/>
      <c r="D75" s="109"/>
      <c r="E75" s="108"/>
      <c r="F75" s="108"/>
      <c r="G75" s="108"/>
      <c r="H75" s="108"/>
      <c r="I75" s="108"/>
      <c r="J75" s="108"/>
      <c r="K75" s="117"/>
    </row>
    <row r="76" s="119" customFormat="true" ht="12" hidden="false" customHeight="true" outlineLevel="0" collapsed="false">
      <c r="A76" s="108"/>
      <c r="B76" s="108"/>
      <c r="C76" s="108"/>
      <c r="D76" s="109"/>
      <c r="E76" s="108"/>
      <c r="F76" s="108"/>
      <c r="G76" s="108"/>
      <c r="H76" s="108"/>
      <c r="I76" s="108"/>
      <c r="J76" s="108"/>
      <c r="K76" s="117"/>
    </row>
    <row r="77" s="119" customFormat="true" ht="12" hidden="false" customHeight="true" outlineLevel="0" collapsed="false">
      <c r="A77" s="108"/>
      <c r="B77" s="108"/>
      <c r="C77" s="108"/>
      <c r="D77" s="109"/>
      <c r="E77" s="108"/>
      <c r="F77" s="108"/>
      <c r="G77" s="108"/>
      <c r="H77" s="108"/>
      <c r="I77" s="108"/>
      <c r="J77" s="108"/>
      <c r="K77" s="117"/>
    </row>
    <row r="78" s="119" customFormat="true" ht="12" hidden="false" customHeight="true" outlineLevel="0" collapsed="false">
      <c r="A78" s="108"/>
      <c r="B78" s="108"/>
      <c r="C78" s="108"/>
      <c r="D78" s="109"/>
      <c r="E78" s="108"/>
      <c r="F78" s="108"/>
      <c r="G78" s="108"/>
      <c r="H78" s="108"/>
      <c r="I78" s="108"/>
      <c r="J78" s="108"/>
      <c r="K78" s="117"/>
    </row>
    <row r="79" s="119" customFormat="true" ht="12" hidden="false" customHeight="true" outlineLevel="0" collapsed="false">
      <c r="A79" s="108"/>
      <c r="B79" s="108"/>
      <c r="C79" s="108"/>
      <c r="D79" s="109"/>
      <c r="E79" s="108"/>
      <c r="F79" s="108"/>
      <c r="G79" s="108"/>
      <c r="H79" s="108"/>
      <c r="I79" s="108"/>
      <c r="J79" s="108"/>
      <c r="K79" s="117"/>
    </row>
    <row r="80" s="119" customFormat="true" ht="12" hidden="false" customHeight="true" outlineLevel="0" collapsed="false">
      <c r="A80" s="108"/>
      <c r="B80" s="108"/>
      <c r="C80" s="108"/>
      <c r="D80" s="109"/>
      <c r="E80" s="108"/>
      <c r="F80" s="108"/>
      <c r="G80" s="108"/>
      <c r="H80" s="108"/>
      <c r="I80" s="108"/>
      <c r="J80" s="108"/>
      <c r="K80" s="117"/>
    </row>
    <row r="81" s="119" customFormat="true" ht="12" hidden="false" customHeight="true" outlineLevel="0" collapsed="false">
      <c r="A81" s="108"/>
      <c r="B81" s="108"/>
      <c r="C81" s="108"/>
      <c r="D81" s="109"/>
      <c r="E81" s="108"/>
      <c r="F81" s="108"/>
      <c r="G81" s="108"/>
      <c r="H81" s="108"/>
      <c r="I81" s="108"/>
      <c r="J81" s="108"/>
      <c r="K81" s="117"/>
    </row>
    <row r="82" s="119" customFormat="true" ht="12" hidden="false" customHeight="true" outlineLevel="0" collapsed="false">
      <c r="A82" s="108"/>
      <c r="B82" s="108"/>
      <c r="C82" s="108"/>
      <c r="D82" s="109"/>
      <c r="E82" s="108"/>
      <c r="F82" s="108"/>
      <c r="G82" s="108"/>
      <c r="H82" s="108"/>
      <c r="I82" s="108"/>
      <c r="J82" s="108"/>
      <c r="K82" s="117"/>
    </row>
    <row r="83" s="119" customFormat="true" ht="12" hidden="false" customHeight="true" outlineLevel="0" collapsed="false">
      <c r="A83" s="108"/>
      <c r="B83" s="108"/>
      <c r="C83" s="108"/>
      <c r="D83" s="109"/>
      <c r="E83" s="108"/>
      <c r="F83" s="108"/>
      <c r="G83" s="108"/>
      <c r="H83" s="108"/>
      <c r="I83" s="108"/>
      <c r="J83" s="108"/>
      <c r="K83" s="117"/>
    </row>
    <row r="84" s="119" customFormat="true" ht="12" hidden="false" customHeight="true" outlineLevel="0" collapsed="false">
      <c r="A84" s="108"/>
      <c r="B84" s="108"/>
      <c r="C84" s="108"/>
      <c r="D84" s="109"/>
      <c r="E84" s="108"/>
      <c r="F84" s="108"/>
      <c r="G84" s="108"/>
      <c r="H84" s="108"/>
      <c r="I84" s="108"/>
      <c r="J84" s="108"/>
      <c r="K84" s="117"/>
    </row>
    <row r="85" s="119" customFormat="true" ht="12" hidden="false" customHeight="true" outlineLevel="0" collapsed="false">
      <c r="A85" s="108"/>
      <c r="B85" s="108"/>
      <c r="C85" s="108"/>
      <c r="D85" s="109"/>
      <c r="E85" s="108"/>
      <c r="F85" s="108"/>
      <c r="G85" s="108"/>
      <c r="H85" s="108"/>
      <c r="I85" s="108"/>
      <c r="J85" s="108"/>
      <c r="K85" s="117"/>
    </row>
    <row r="86" customFormat="false" ht="12" hidden="false" customHeight="true" outlineLevel="0" collapsed="false">
      <c r="K86" s="117"/>
    </row>
    <row r="87" s="108" customFormat="true" ht="12" hidden="false" customHeight="true" outlineLevel="0" collapsed="false">
      <c r="D87" s="109"/>
    </row>
    <row r="88" customFormat="false" ht="12" hidden="false" customHeight="true" outlineLevel="0" collapsed="false">
      <c r="K88" s="117"/>
    </row>
    <row r="91" customFormat="false" ht="12" hidden="false" customHeight="true" outlineLevel="0" collapsed="false">
      <c r="K91" s="117"/>
    </row>
    <row r="92" customFormat="false" ht="12" hidden="false" customHeight="true" outlineLevel="0" collapsed="false">
      <c r="K92" s="117"/>
    </row>
  </sheetData>
  <mergeCells count="18">
    <mergeCell ref="A4:A11"/>
    <mergeCell ref="B4:B11"/>
    <mergeCell ref="C4:C10"/>
    <mergeCell ref="D4:D10"/>
    <mergeCell ref="E4:F5"/>
    <mergeCell ref="G4:H5"/>
    <mergeCell ref="I4:I10"/>
    <mergeCell ref="J4:J10"/>
    <mergeCell ref="K4:K10"/>
    <mergeCell ref="E6:E10"/>
    <mergeCell ref="F6:F10"/>
    <mergeCell ref="G6:G10"/>
    <mergeCell ref="H6:H10"/>
    <mergeCell ref="C11:J11"/>
    <mergeCell ref="C15:K15"/>
    <mergeCell ref="C41:K41"/>
    <mergeCell ref="C48:K48"/>
    <mergeCell ref="C53:K53"/>
  </mergeCells>
  <hyperlinks>
    <hyperlink ref="A1" location="Inhaltsverzeichnis!A31" display="4  Insolvenzverfahren von Unternehmen im Land Brandenburg im 2. Vierteljahr 2008 "/>
    <hyperlink ref="A2" location="Inhaltsverzeichnis!A31" display="    nach Wirtschaftsbereichen,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2 / 08 -  Brandenburg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Ebert</cp:lastModifiedBy>
  <cp:lastPrinted>2008-09-16T09:02:01Z</cp:lastPrinted>
  <dcterms:modified xsi:type="dcterms:W3CDTF">2008-09-16T09:04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