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8307046"/>
        <c:axId val="96277082"/>
      </c:barChart>
      <c:catAx>
        <c:axId val="4830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082"/>
        <c:crossesAt val="0"/>
        <c:auto val="1"/>
        <c:lblAlgn val="ctr"/>
        <c:lblOffset val="100"/>
        <c:noMultiLvlLbl val="0"/>
      </c:catAx>
      <c:valAx>
        <c:axId val="9627708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5998"/>
        <c:axId val="46566990"/>
      </c:lineChart>
      <c:catAx>
        <c:axId val="2632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90"/>
        <c:crossesAt val="0"/>
        <c:auto val="1"/>
        <c:lblAlgn val="ctr"/>
        <c:lblOffset val="100"/>
        <c:noMultiLvlLbl val="0"/>
      </c:catAx>
      <c:valAx>
        <c:axId val="46566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9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4450"/>
        <c:axId val="74820868"/>
      </c:lineChart>
      <c:catAx>
        <c:axId val="6099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868"/>
        <c:crossesAt val="0"/>
        <c:auto val="1"/>
        <c:lblAlgn val="ctr"/>
        <c:lblOffset val="100"/>
        <c:noMultiLvlLbl val="0"/>
      </c:catAx>
      <c:valAx>
        <c:axId val="74820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