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6851914"/>
        <c:axId val="74073330"/>
      </c:barChart>
      <c:catAx>
        <c:axId val="1685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330"/>
        <c:crossesAt val="0"/>
        <c:auto val="1"/>
        <c:lblAlgn val="ctr"/>
        <c:lblOffset val="100"/>
        <c:noMultiLvlLbl val="0"/>
      </c:catAx>
      <c:valAx>
        <c:axId val="7407333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9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1815921"/>
        <c:axId val="88681216"/>
      </c:lineChart>
      <c:catAx>
        <c:axId val="9181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216"/>
        <c:crossesAt val="0"/>
        <c:auto val="1"/>
        <c:lblAlgn val="ctr"/>
        <c:lblOffset val="100"/>
        <c:noMultiLvlLbl val="0"/>
      </c:catAx>
      <c:valAx>
        <c:axId val="88681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9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560108"/>
        <c:axId val="75471555"/>
      </c:lineChart>
      <c:catAx>
        <c:axId val="2556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55"/>
        <c:crossesAt val="0"/>
        <c:auto val="1"/>
        <c:lblAlgn val="ctr"/>
        <c:lblOffset val="100"/>
        <c:noMultiLvlLbl val="0"/>
      </c:catAx>
      <c:valAx>
        <c:axId val="754715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