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6</definedName>
    <definedName function="false" hidden="false" localSheetId="5" name="_xlnm.Print_Area" vbProcedure="false">T1!$A$2:$K$119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3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1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 2008
01.01. - 31.03.2008
</t>
    </r>
  </si>
  <si>
    <t xml:space="preserve">Insolvenzverfahren im Land Brandenburg                                                                                                                                          1992 bis 2007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1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Insolvenzverfahren von Unternehmen</t>
  </si>
  <si>
    <t xml:space="preserve">im Land Brandenburg im 1. Vierteljahr 2008</t>
  </si>
  <si>
    <t xml:space="preserve">nach Wirtschaftsbereichen</t>
  </si>
  <si>
    <t xml:space="preserve">Insolvenzverfahren im Land Brandenburg</t>
  </si>
  <si>
    <t xml:space="preserve">im 1. Vierteljahr 2008 nach Art des</t>
  </si>
  <si>
    <t xml:space="preserve">Insolvenzverfahren im Land Brandenburg </t>
  </si>
  <si>
    <t xml:space="preserve">Verfahrens, Forderungsgrößenklassen,</t>
  </si>
  <si>
    <t xml:space="preserve">im 1. Vierteljahr 2008 nach Verwaltungs-</t>
  </si>
  <si>
    <t xml:space="preserve">Rechtsformen und Alter des Unternehmens</t>
  </si>
  <si>
    <t xml:space="preserve">bezirken </t>
  </si>
  <si>
    <t xml:space="preserve">im 1. Vierteljahr 2008 nach Wirtschafts-</t>
  </si>
  <si>
    <t xml:space="preserve">bereichen, Rechtsformen und Alter des Unter-</t>
  </si>
  <si>
    <t xml:space="preserve">nach ausgewählten Wirtschaftsbereichen</t>
  </si>
  <si>
    <t xml:space="preserve">nehmens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1. Vierteljahr 2008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-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1. Vierteljahr 2008 nach Wirtschaftsbereichen,</t>
  </si>
  <si>
    <t xml:space="preserve">    Rechtsformen und Alter des Unternehmens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1. Vierteljahr 2008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1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 6  Insolvenzverfahren im Land Brandenburg im 1. Vierteljahr 2008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 7  Insolvenzverfahren von Unternehmen im Land Brandenburg im 1. Vierteljahr 2008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,##0;&quot;– &quot;#,##0"/>
    <numFmt numFmtId="173" formatCode="&quot; x&quot;"/>
    <numFmt numFmtId="174" formatCode="#,##0.0;&quot;– &quot;#,##0.0"/>
    <numFmt numFmtId="175" formatCode="\ 0&quot;       &quot;"/>
    <numFmt numFmtId="176" formatCode="\ #\ ###\ ##0"/>
    <numFmt numFmtId="177" formatCode="\-"/>
    <numFmt numFmtId="178" formatCode="\+?#,##0.0;\-?#,##0.0"/>
    <numFmt numFmtId="179" formatCode="\ #\ ##0&quot;        &quot;"/>
    <numFmt numFmtId="180" formatCode="&quot; x        &quot;"/>
    <numFmt numFmtId="181" formatCode="&quot;  1&quot;0\ 000\ "/>
    <numFmt numFmtId="182" formatCode="\ #\ ##0&quot;      &quot;"/>
    <numFmt numFmtId="183" formatCode="\+??#,##0.0;\-??\ #,##0.0"/>
    <numFmt numFmtId="184" formatCode="\ #\ ##0&quot;   &quot;"/>
    <numFmt numFmtId="185" formatCode="&quot;+  &quot;0.0;&quot;-   &quot;0.0;0.0"/>
    <numFmt numFmtId="186" formatCode="#\ ###\ ##0;;\-"/>
    <numFmt numFmtId="187" formatCode="\+#,##0.0&quot;    &quot;;\-#,##0.0&quot;    &quot;"/>
    <numFmt numFmtId="188" formatCode="0&quot;            &quot;"/>
    <numFmt numFmtId="189" formatCode="\x"/>
    <numFmt numFmtId="190" formatCode="\+#,##0.0;&quot;- &quot;#,##0.0"/>
    <numFmt numFmtId="191" formatCode="#,##0;\-#,##0"/>
    <numFmt numFmtId="192" formatCode="&quot;  -    &quot;"/>
    <numFmt numFmtId="193" formatCode="&quot;  &quot;0&quot;      &quot;"/>
    <numFmt numFmtId="194" formatCode="\+?#,##0.0&quot;    &quot;;\-?#,##0.0&quot;    &quot;"/>
    <numFmt numFmtId="195" formatCode="#\ ###\ ##0"/>
    <numFmt numFmtId="196" formatCode="&quot;         x&quot;"/>
    <numFmt numFmtId="197" formatCode="\+?#,##0.0;\-?\ #,##0.0"/>
    <numFmt numFmtId="198" formatCode="\ #\ ##0&quot;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222331047992"/>
          <c:y val="0.119980044898977"/>
          <c:w val="0.90871694417238"/>
          <c:h val="0.76515340483911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25233545"/>
        <c:axId val="37059244"/>
      </c:barChart>
      <c:catAx>
        <c:axId val="25233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68756121449559"/>
              <c:y val="0.857196308306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9244"/>
        <c:crossesAt val="0"/>
        <c:auto val="1"/>
        <c:lblAlgn val="ctr"/>
        <c:lblOffset val="100"/>
        <c:noMultiLvlLbl val="0"/>
      </c:catAx>
      <c:valAx>
        <c:axId val="37059244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4857982370225"/>
              <c:y val="0.05350461461711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354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593535749265"/>
          <c:y val="0.866176103766525"/>
          <c:w val="0.545935357492654"/>
          <c:h val="0.088051883262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61230148727"/>
          <c:y val="0.0657180969319698"/>
          <c:w val="0.907486765817999"/>
          <c:h val="0.8719430858159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48928648"/>
        <c:axId val="57215358"/>
      </c:lineChart>
      <c:catAx>
        <c:axId val="48928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88631207461558"/>
              <c:y val="0.9042240995998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358"/>
        <c:crossesAt val="0"/>
        <c:auto val="1"/>
        <c:lblAlgn val="ctr"/>
        <c:lblOffset val="100"/>
        <c:noMultiLvlLbl val="0"/>
      </c:catAx>
      <c:valAx>
        <c:axId val="572153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27073355180237"/>
              <c:y val="0.0222321031569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864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882234524409"/>
          <c:y val="0.106615897191813"/>
          <c:w val="0.909222445898339"/>
          <c:h val="0.8359828653022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2892577"/>
        <c:axId val="27633208"/>
      </c:lineChart>
      <c:catAx>
        <c:axId val="52892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85480624056366"/>
              <c:y val="0.914802475011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3208"/>
        <c:crossesAt val="0"/>
        <c:auto val="1"/>
        <c:lblAlgn val="ctr"/>
        <c:lblOffset val="100"/>
        <c:noMultiLvlLbl val="0"/>
      </c:catAx>
      <c:valAx>
        <c:axId val="276332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91922496225466"/>
              <c:y val="0.0483579247977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5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80880</xdr:rowOff>
    </xdr:from>
    <xdr:to>
      <xdr:col>2</xdr:col>
      <xdr:colOff>536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31800"/>
          <a:ext cx="20376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7040</xdr:colOff>
      <xdr:row>15</xdr:row>
      <xdr:rowOff>0</xdr:rowOff>
    </xdr:from>
    <xdr:to>
      <xdr:col>3</xdr:col>
      <xdr:colOff>360</xdr:colOff>
      <xdr:row>32</xdr:row>
      <xdr:rowOff>142920</xdr:rowOff>
    </xdr:to>
    <xdr:graphicFrame>
      <xdr:nvGraphicFramePr>
        <xdr:cNvPr id="1" name="Chart 42"/>
        <xdr:cNvGraphicFramePr/>
      </xdr:nvGraphicFramePr>
      <xdr:xfrm>
        <a:off x="2818080" y="5814000"/>
        <a:ext cx="36752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19080</xdr:rowOff>
    </xdr:from>
    <xdr:to>
      <xdr:col>8</xdr:col>
      <xdr:colOff>720</xdr:colOff>
      <xdr:row>27</xdr:row>
      <xdr:rowOff>18720</xdr:rowOff>
    </xdr:to>
    <xdr:graphicFrame>
      <xdr:nvGraphicFramePr>
        <xdr:cNvPr id="5" name="Chart 5"/>
        <xdr:cNvGraphicFramePr/>
      </xdr:nvGraphicFramePr>
      <xdr:xfrm>
        <a:off x="170640" y="495360"/>
        <a:ext cx="57121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9360</xdr:rowOff>
    </xdr:from>
    <xdr:to>
      <xdr:col>8</xdr:col>
      <xdr:colOff>720</xdr:colOff>
      <xdr:row>55</xdr:row>
      <xdr:rowOff>66600</xdr:rowOff>
    </xdr:to>
    <xdr:graphicFrame>
      <xdr:nvGraphicFramePr>
        <xdr:cNvPr id="9" name="Chart 6"/>
        <xdr:cNvGraphicFramePr/>
      </xdr:nvGraphicFramePr>
      <xdr:xfrm>
        <a:off x="160560" y="5495760"/>
        <a:ext cx="57222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1257877489287</cdr:x>
      <cdr:y>0.742285460204535</cdr:y>
    </cdr:from>
    <cdr:to>
      <cdr:x>0.933766070078145</cdr:x>
      <cdr:y>0.792707870164518</cdr:y>
    </cdr:to>
    <cdr:sp>
      <cdr:nvSpPr>
        <cdr:cNvPr id="6" name="Text 1"/>
        <cdr:cNvSpPr/>
      </cdr:nvSpPr>
      <cdr:spPr>
        <a:xfrm>
          <a:off x="3034800" y="3004920"/>
          <a:ext cx="22993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mangels Masse abgelehnte Verfahr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63019914292917</cdr:x>
      <cdr:y>0.343530457981325</cdr:y>
    </cdr:from>
    <cdr:to>
      <cdr:x>0.812263675321402</cdr:x>
      <cdr:y>0.403468208092486</cdr:y>
    </cdr:to>
    <cdr:sp>
      <cdr:nvSpPr>
        <cdr:cNvPr id="7" name="Text 2"/>
        <cdr:cNvSpPr/>
      </cdr:nvSpPr>
      <cdr:spPr>
        <a:xfrm>
          <a:off x="3216240" y="1390680"/>
          <a:ext cx="142380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eröffnete Verfahr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54499621880514</cdr:x>
      <cdr:y>0.184971098265896</cdr:y>
    </cdr:from>
    <cdr:to>
      <cdr:x>0.714015628938745</cdr:x>
      <cdr:y>0.235482436638506</cdr:y>
    </cdr:to>
    <cdr:sp>
      <cdr:nvSpPr>
        <cdr:cNvPr id="8" name="Text 3"/>
        <cdr:cNvSpPr/>
      </cdr:nvSpPr>
      <cdr:spPr>
        <a:xfrm>
          <a:off x="2596320" y="748800"/>
          <a:ext cx="148248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Verfahren insgesamt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486663311525</cdr:x>
      <cdr:y>0.330223702998572</cdr:y>
    </cdr:from>
    <cdr:to>
      <cdr:x>0.478736789129341</cdr:x>
      <cdr:y>0.384293193717278</cdr:y>
    </cdr:to>
    <cdr:sp>
      <cdr:nvSpPr>
        <cdr:cNvPr id="10" name="Text 1"/>
        <cdr:cNvSpPr/>
      </cdr:nvSpPr>
      <cdr:spPr>
        <a:xfrm>
          <a:off x="2629440" y="1248840"/>
          <a:ext cx="11016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4519375943634</cdr:x>
      <cdr:y>0.286244645406949</cdr:y>
    </cdr:from>
    <cdr:to>
      <cdr:x>0.84675390035229</cdr:x>
      <cdr:y>0.36573060447406</cdr:y>
    </cdr:to>
    <cdr:sp>
      <cdr:nvSpPr>
        <cdr:cNvPr id="11" name="Text 2"/>
        <cdr:cNvSpPr/>
      </cdr:nvSpPr>
      <cdr:spPr>
        <a:xfrm>
          <a:off x="4088880" y="1082520"/>
          <a:ext cx="756720" cy="3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Verbrauch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71238047307499</cdr:x>
      <cdr:y>0.785530699666825</cdr:y>
    </cdr:from>
    <cdr:to>
      <cdr:x>0.832976849521892</cdr:x>
      <cdr:y>0.835792479771537</cdr:y>
    </cdr:to>
    <cdr:sp>
      <cdr:nvSpPr>
        <cdr:cNvPr id="12" name="Text 3"/>
        <cdr:cNvSpPr/>
      </cdr:nvSpPr>
      <cdr:spPr>
        <a:xfrm>
          <a:off x="3841200" y="2970720"/>
          <a:ext cx="9255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Unternehm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2981882234524</cdr:x>
      <cdr:y>0.591718229414565</cdr:y>
    </cdr:from>
    <cdr:to>
      <cdr:x>0.897773024660292</cdr:x>
      <cdr:y>0.647025226082818</cdr:y>
    </cdr:to>
    <cdr:sp>
      <cdr:nvSpPr>
        <cdr:cNvPr id="13" name="Text 4"/>
        <cdr:cNvSpPr/>
      </cdr:nvSpPr>
      <cdr:spPr>
        <a:xfrm>
          <a:off x="3450600" y="2237760"/>
          <a:ext cx="168696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ehemals selbständig Tätig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2.75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2.75" hidden="false" customHeight="false" outlineLevel="0" collapsed="false">
      <c r="C67" s="10"/>
    </row>
    <row r="88" customFormat="false" ht="12.75" hidden="false" customHeight="false" outlineLevel="0" collapsed="false">
      <c r="A88" s="11"/>
      <c r="B88" s="11"/>
      <c r="C88" s="11"/>
      <c r="D88" s="11"/>
    </row>
    <row r="89" customFormat="false" ht="12.75" hidden="false" customHeight="false" outlineLevel="0" collapsed="false">
      <c r="A89" s="12"/>
      <c r="B89" s="11"/>
      <c r="C89" s="11"/>
      <c r="D89" s="11"/>
    </row>
    <row r="90" customFormat="false" ht="12.75" hidden="false" customHeight="false" outlineLevel="0" collapsed="false">
      <c r="A90" s="11"/>
      <c r="B90" s="11"/>
      <c r="C90" s="11"/>
      <c r="D90" s="11"/>
    </row>
    <row r="91" customFormat="false" ht="12.75" hidden="false" customHeight="false" outlineLevel="0" collapsed="false">
      <c r="A91" s="11"/>
      <c r="B91" s="11"/>
      <c r="C91" s="11"/>
      <c r="D91" s="11"/>
    </row>
    <row r="92" customFormat="false" ht="12.75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3" width="0.99"/>
    <col collapsed="false" customWidth="true" hidden="false" outlineLevel="0" max="3" min="2" style="223" width="1.41"/>
    <col collapsed="false" customWidth="true" hidden="false" outlineLevel="0" max="4" min="4" style="223" width="1.56"/>
    <col collapsed="false" customWidth="true" hidden="false" outlineLevel="0" max="5" min="5" style="223" width="0.56"/>
    <col collapsed="false" customWidth="true" hidden="false" outlineLevel="0" max="6" min="6" style="114" width="36.14"/>
    <col collapsed="false" customWidth="true" hidden="false" outlineLevel="0" max="7" min="7" style="105" width="7.28"/>
    <col collapsed="false" customWidth="true" hidden="false" outlineLevel="0" max="8" min="8" style="106" width="7.28"/>
    <col collapsed="false" customWidth="true" hidden="false" outlineLevel="0" max="13" min="9" style="105" width="7.28"/>
    <col collapsed="false" customWidth="false" hidden="false" outlineLevel="0" max="257" min="14" style="53" width="11.42"/>
  </cols>
  <sheetData>
    <row r="1" s="108" customFormat="true" ht="12" hidden="false" customHeight="true" outlineLevel="0" collapsed="false">
      <c r="A1" s="33" t="s">
        <v>251</v>
      </c>
      <c r="B1" s="59"/>
      <c r="C1" s="59"/>
      <c r="D1" s="59"/>
      <c r="E1" s="59"/>
      <c r="F1" s="59"/>
      <c r="G1" s="59"/>
      <c r="H1" s="59"/>
      <c r="I1" s="59"/>
      <c r="J1" s="59"/>
      <c r="K1" s="224"/>
      <c r="L1" s="224"/>
      <c r="M1" s="224"/>
    </row>
    <row r="2" s="116" customFormat="true" ht="12" hidden="false" customHeight="true" outlineLevel="0" collapsed="false">
      <c r="A2" s="223"/>
      <c r="B2" s="223"/>
      <c r="C2" s="223"/>
      <c r="D2" s="223"/>
      <c r="E2" s="223"/>
      <c r="F2" s="110"/>
      <c r="G2" s="111"/>
      <c r="H2" s="112"/>
      <c r="I2" s="111"/>
      <c r="J2" s="111"/>
      <c r="K2" s="111"/>
      <c r="L2" s="111"/>
      <c r="M2" s="111"/>
    </row>
    <row r="3" s="122" customFormat="true" ht="12" hidden="false" customHeight="true" outlineLevel="0" collapsed="false">
      <c r="A3" s="182" t="s">
        <v>252</v>
      </c>
      <c r="B3" s="182"/>
      <c r="C3" s="182"/>
      <c r="D3" s="182"/>
      <c r="E3" s="225" t="s">
        <v>253</v>
      </c>
      <c r="F3" s="225"/>
      <c r="G3" s="132" t="s">
        <v>90</v>
      </c>
      <c r="H3" s="132"/>
      <c r="I3" s="132"/>
      <c r="J3" s="132"/>
      <c r="K3" s="132"/>
      <c r="L3" s="119" t="s">
        <v>254</v>
      </c>
      <c r="M3" s="120" t="s">
        <v>255</v>
      </c>
    </row>
    <row r="4" s="122" customFormat="true" ht="12" hidden="false" customHeight="true" outlineLevel="0" collapsed="false">
      <c r="A4" s="182"/>
      <c r="B4" s="182"/>
      <c r="C4" s="182"/>
      <c r="D4" s="182"/>
      <c r="E4" s="225"/>
      <c r="F4" s="225"/>
      <c r="G4" s="226" t="s">
        <v>256</v>
      </c>
      <c r="H4" s="125" t="s">
        <v>257</v>
      </c>
      <c r="I4" s="126" t="s">
        <v>258</v>
      </c>
      <c r="J4" s="227" t="s">
        <v>97</v>
      </c>
      <c r="K4" s="227"/>
      <c r="L4" s="119"/>
      <c r="M4" s="120"/>
    </row>
    <row r="5" s="122" customFormat="true" ht="12" hidden="false" customHeight="true" outlineLevel="0" collapsed="false">
      <c r="A5" s="182"/>
      <c r="B5" s="182"/>
      <c r="C5" s="182"/>
      <c r="D5" s="182"/>
      <c r="E5" s="225"/>
      <c r="F5" s="225"/>
      <c r="G5" s="226"/>
      <c r="H5" s="226"/>
      <c r="I5" s="126"/>
      <c r="J5" s="126" t="s">
        <v>258</v>
      </c>
      <c r="K5" s="119" t="s">
        <v>259</v>
      </c>
      <c r="L5" s="119"/>
      <c r="M5" s="120"/>
    </row>
    <row r="6" s="122" customFormat="true" ht="12" hidden="false" customHeight="true" outlineLevel="0" collapsed="false">
      <c r="A6" s="182"/>
      <c r="B6" s="182"/>
      <c r="C6" s="182"/>
      <c r="D6" s="182"/>
      <c r="E6" s="225"/>
      <c r="F6" s="225"/>
      <c r="G6" s="226"/>
      <c r="H6" s="226"/>
      <c r="I6" s="126"/>
      <c r="J6" s="126"/>
      <c r="K6" s="119"/>
      <c r="L6" s="119"/>
      <c r="M6" s="120"/>
    </row>
    <row r="7" s="122" customFormat="true" ht="12" hidden="false" customHeight="true" outlineLevel="0" collapsed="false">
      <c r="A7" s="182"/>
      <c r="B7" s="182"/>
      <c r="C7" s="182"/>
      <c r="D7" s="182"/>
      <c r="E7" s="225"/>
      <c r="F7" s="225"/>
      <c r="G7" s="226"/>
      <c r="H7" s="125"/>
      <c r="I7" s="126"/>
      <c r="J7" s="126"/>
      <c r="K7" s="119"/>
      <c r="L7" s="119"/>
      <c r="M7" s="120"/>
    </row>
    <row r="8" s="122" customFormat="true" ht="12" hidden="false" customHeight="true" outlineLevel="0" collapsed="false">
      <c r="A8" s="182"/>
      <c r="B8" s="182"/>
      <c r="C8" s="182"/>
      <c r="D8" s="182"/>
      <c r="E8" s="225"/>
      <c r="F8" s="225"/>
      <c r="G8" s="228" t="s">
        <v>99</v>
      </c>
      <c r="H8" s="228"/>
      <c r="I8" s="228"/>
      <c r="J8" s="228"/>
      <c r="K8" s="229" t="s">
        <v>100</v>
      </c>
      <c r="L8" s="229" t="s">
        <v>99</v>
      </c>
      <c r="M8" s="230" t="s">
        <v>101</v>
      </c>
    </row>
    <row r="9" s="116" customFormat="true" ht="12" hidden="false" customHeight="true" outlineLevel="0" collapsed="false">
      <c r="A9" s="231"/>
      <c r="B9" s="231"/>
      <c r="C9" s="231"/>
      <c r="D9" s="231"/>
      <c r="E9" s="231"/>
      <c r="F9" s="134"/>
      <c r="G9" s="135"/>
      <c r="H9" s="136"/>
      <c r="I9" s="135"/>
      <c r="J9" s="135"/>
      <c r="K9" s="135"/>
      <c r="L9" s="135"/>
      <c r="M9" s="137"/>
    </row>
    <row r="10" s="116" customFormat="true" ht="12" hidden="false" customHeight="true" outlineLevel="0" collapsed="false">
      <c r="A10" s="216" t="s">
        <v>238</v>
      </c>
      <c r="B10" s="216"/>
      <c r="C10" s="216"/>
      <c r="D10" s="216"/>
      <c r="E10" s="216"/>
      <c r="F10" s="141" t="s">
        <v>124</v>
      </c>
      <c r="G10" s="142" t="n">
        <v>146</v>
      </c>
      <c r="H10" s="142" t="n">
        <v>60</v>
      </c>
      <c r="I10" s="142" t="n">
        <v>206</v>
      </c>
      <c r="J10" s="142" t="n">
        <v>215</v>
      </c>
      <c r="K10" s="143" t="n">
        <v>-4.2</v>
      </c>
      <c r="L10" s="142" t="n">
        <v>531</v>
      </c>
      <c r="M10" s="142" t="n">
        <v>91557</v>
      </c>
    </row>
    <row r="11" s="116" customFormat="true" ht="12" hidden="false" customHeight="true" outlineLevel="0" collapsed="false">
      <c r="A11" s="232"/>
      <c r="B11" s="232"/>
      <c r="C11" s="232"/>
      <c r="D11" s="232"/>
      <c r="E11" s="232"/>
      <c r="F11" s="139"/>
      <c r="G11" s="144"/>
      <c r="H11" s="144"/>
      <c r="I11" s="144"/>
      <c r="J11" s="144"/>
      <c r="K11" s="146"/>
      <c r="L11" s="85"/>
      <c r="M11" s="147"/>
    </row>
    <row r="12" customFormat="false" ht="15" hidden="false" customHeight="true" outlineLevel="0" collapsed="false">
      <c r="A12" s="232" t="s">
        <v>180</v>
      </c>
      <c r="B12" s="232"/>
      <c r="C12" s="232"/>
      <c r="D12" s="232"/>
      <c r="E12" s="233" t="s">
        <v>181</v>
      </c>
      <c r="F12" s="233"/>
      <c r="G12" s="85" t="n">
        <v>5</v>
      </c>
      <c r="H12" s="85" t="n">
        <v>1</v>
      </c>
      <c r="I12" s="85" t="n">
        <v>6</v>
      </c>
      <c r="J12" s="85" t="n">
        <v>4</v>
      </c>
      <c r="K12" s="87" t="s">
        <v>46</v>
      </c>
      <c r="L12" s="85" t="n">
        <v>11</v>
      </c>
      <c r="M12" s="85" t="n">
        <v>2222</v>
      </c>
    </row>
    <row r="13" customFormat="false" ht="15" hidden="false" customHeight="true" outlineLevel="0" collapsed="false">
      <c r="A13" s="232" t="s">
        <v>182</v>
      </c>
      <c r="B13" s="232"/>
      <c r="C13" s="232"/>
      <c r="D13" s="232"/>
      <c r="E13" s="233" t="s">
        <v>260</v>
      </c>
      <c r="F13" s="233"/>
      <c r="G13" s="85" t="s">
        <v>129</v>
      </c>
      <c r="H13" s="85" t="n">
        <v>1</v>
      </c>
      <c r="I13" s="85" t="n">
        <v>1</v>
      </c>
      <c r="J13" s="85" t="s">
        <v>129</v>
      </c>
      <c r="K13" s="87" t="s">
        <v>46</v>
      </c>
      <c r="L13" s="162" t="s">
        <v>41</v>
      </c>
      <c r="M13" s="162" t="s">
        <v>41</v>
      </c>
    </row>
    <row r="14" customFormat="false" ht="14.25" hidden="false" customHeight="true" outlineLevel="0" collapsed="false">
      <c r="A14" s="232" t="s">
        <v>185</v>
      </c>
      <c r="B14" s="232"/>
      <c r="C14" s="232"/>
      <c r="D14" s="232"/>
      <c r="E14" s="233" t="s">
        <v>186</v>
      </c>
      <c r="F14" s="233"/>
      <c r="G14" s="85" t="n">
        <v>4</v>
      </c>
      <c r="H14" s="85" t="n">
        <v>3</v>
      </c>
      <c r="I14" s="85" t="n">
        <v>7</v>
      </c>
      <c r="J14" s="85" t="n">
        <v>18</v>
      </c>
      <c r="K14" s="87" t="s">
        <v>46</v>
      </c>
      <c r="L14" s="85" t="n">
        <v>15</v>
      </c>
      <c r="M14" s="85" t="n">
        <v>7463</v>
      </c>
    </row>
    <row r="15" customFormat="false" ht="12" hidden="false" customHeight="true" outlineLevel="0" collapsed="false">
      <c r="A15" s="232" t="n">
        <v>10</v>
      </c>
      <c r="B15" s="232" t="n">
        <v>10</v>
      </c>
      <c r="C15" s="232"/>
      <c r="D15" s="232"/>
      <c r="E15" s="232"/>
      <c r="F15" s="234" t="s">
        <v>261</v>
      </c>
      <c r="G15" s="85" t="n">
        <v>1</v>
      </c>
      <c r="H15" s="85" t="n">
        <v>1</v>
      </c>
      <c r="I15" s="85" t="n">
        <v>2</v>
      </c>
      <c r="J15" s="85" t="n">
        <v>5</v>
      </c>
      <c r="K15" s="87" t="s">
        <v>46</v>
      </c>
      <c r="L15" s="162" t="s">
        <v>41</v>
      </c>
      <c r="M15" s="162" t="s">
        <v>41</v>
      </c>
    </row>
    <row r="16" customFormat="false" ht="12" hidden="false" customHeight="true" outlineLevel="0" collapsed="false">
      <c r="A16" s="232" t="n">
        <v>11</v>
      </c>
      <c r="B16" s="232" t="n">
        <v>11</v>
      </c>
      <c r="C16" s="232" t="n">
        <v>11</v>
      </c>
      <c r="D16" s="232" t="n">
        <v>11</v>
      </c>
      <c r="E16" s="232"/>
      <c r="F16" s="234" t="s">
        <v>262</v>
      </c>
      <c r="G16" s="85" t="s">
        <v>129</v>
      </c>
      <c r="H16" s="85" t="s">
        <v>129</v>
      </c>
      <c r="I16" s="85" t="s">
        <v>129</v>
      </c>
      <c r="J16" s="85" t="s">
        <v>129</v>
      </c>
      <c r="K16" s="87" t="s">
        <v>129</v>
      </c>
      <c r="L16" s="85" t="s">
        <v>129</v>
      </c>
      <c r="M16" s="85" t="s">
        <v>129</v>
      </c>
    </row>
    <row r="17" customFormat="false" ht="12" hidden="false" customHeight="true" outlineLevel="0" collapsed="false">
      <c r="A17" s="232" t="n">
        <v>13</v>
      </c>
      <c r="B17" s="232" t="n">
        <v>13</v>
      </c>
      <c r="C17" s="232" t="n">
        <v>13</v>
      </c>
      <c r="D17" s="232"/>
      <c r="E17" s="232"/>
      <c r="F17" s="234" t="s">
        <v>263</v>
      </c>
      <c r="G17" s="85" t="s">
        <v>129</v>
      </c>
      <c r="H17" s="85" t="s">
        <v>129</v>
      </c>
      <c r="I17" s="85" t="s">
        <v>129</v>
      </c>
      <c r="J17" s="85" t="n">
        <v>1</v>
      </c>
      <c r="K17" s="87" t="s">
        <v>46</v>
      </c>
      <c r="L17" s="85" t="s">
        <v>129</v>
      </c>
      <c r="M17" s="85" t="s">
        <v>129</v>
      </c>
    </row>
    <row r="18" customFormat="false" ht="12" hidden="false" customHeight="true" outlineLevel="0" collapsed="false">
      <c r="A18" s="232" t="n">
        <v>14</v>
      </c>
      <c r="B18" s="232" t="n">
        <v>14</v>
      </c>
      <c r="C18" s="232" t="n">
        <v>14</v>
      </c>
      <c r="D18" s="232"/>
      <c r="E18" s="232"/>
      <c r="F18" s="234" t="s">
        <v>264</v>
      </c>
      <c r="G18" s="85" t="s">
        <v>129</v>
      </c>
      <c r="H18" s="85" t="s">
        <v>129</v>
      </c>
      <c r="I18" s="85" t="s">
        <v>129</v>
      </c>
      <c r="J18" s="85" t="s">
        <v>129</v>
      </c>
      <c r="K18" s="87" t="s">
        <v>129</v>
      </c>
      <c r="L18" s="85" t="s">
        <v>129</v>
      </c>
      <c r="M18" s="85" t="s">
        <v>129</v>
      </c>
    </row>
    <row r="19" customFormat="false" ht="12" hidden="false" customHeight="true" outlineLevel="0" collapsed="false">
      <c r="A19" s="232" t="n">
        <v>16</v>
      </c>
      <c r="B19" s="232" t="n">
        <v>16</v>
      </c>
      <c r="C19" s="232" t="n">
        <v>16</v>
      </c>
      <c r="D19" s="232"/>
      <c r="E19" s="232"/>
      <c r="F19" s="234" t="s">
        <v>265</v>
      </c>
      <c r="G19" s="85"/>
      <c r="H19" s="85"/>
      <c r="I19" s="85"/>
      <c r="J19" s="85"/>
      <c r="K19" s="87"/>
      <c r="L19" s="85"/>
      <c r="M19" s="85"/>
    </row>
    <row r="20" customFormat="false" ht="12" hidden="false" customHeight="true" outlineLevel="0" collapsed="false">
      <c r="A20" s="232"/>
      <c r="B20" s="232"/>
      <c r="C20" s="232"/>
      <c r="D20" s="232"/>
      <c r="E20" s="232"/>
      <c r="F20" s="234" t="s">
        <v>266</v>
      </c>
      <c r="G20" s="85" t="s">
        <v>129</v>
      </c>
      <c r="H20" s="85" t="n">
        <v>1</v>
      </c>
      <c r="I20" s="85" t="n">
        <v>1</v>
      </c>
      <c r="J20" s="85" t="n">
        <v>2</v>
      </c>
      <c r="K20" s="87" t="s">
        <v>46</v>
      </c>
      <c r="L20" s="85" t="s">
        <v>129</v>
      </c>
      <c r="M20" s="162" t="s">
        <v>41</v>
      </c>
    </row>
    <row r="21" customFormat="false" ht="12" hidden="false" customHeight="true" outlineLevel="0" collapsed="false">
      <c r="A21" s="232" t="n">
        <v>18</v>
      </c>
      <c r="B21" s="232" t="n">
        <v>18</v>
      </c>
      <c r="C21" s="232" t="n">
        <v>18</v>
      </c>
      <c r="D21" s="232"/>
      <c r="E21" s="232"/>
      <c r="F21" s="234" t="s">
        <v>267</v>
      </c>
      <c r="G21" s="85"/>
      <c r="H21" s="85"/>
      <c r="I21" s="85"/>
      <c r="J21" s="85"/>
      <c r="K21" s="87"/>
      <c r="L21" s="85"/>
      <c r="M21" s="85"/>
    </row>
    <row r="22" customFormat="false" ht="12" hidden="false" customHeight="true" outlineLevel="0" collapsed="false">
      <c r="A22" s="232"/>
      <c r="B22" s="232"/>
      <c r="C22" s="232"/>
      <c r="D22" s="232"/>
      <c r="E22" s="232"/>
      <c r="F22" s="234" t="s">
        <v>268</v>
      </c>
      <c r="G22" s="85" t="s">
        <v>129</v>
      </c>
      <c r="H22" s="85" t="s">
        <v>129</v>
      </c>
      <c r="I22" s="85" t="s">
        <v>129</v>
      </c>
      <c r="J22" s="85" t="s">
        <v>129</v>
      </c>
      <c r="K22" s="87" t="s">
        <v>129</v>
      </c>
      <c r="L22" s="85" t="s">
        <v>129</v>
      </c>
      <c r="M22" s="85" t="s">
        <v>129</v>
      </c>
    </row>
    <row r="23" customFormat="false" ht="12" hidden="false" customHeight="true" outlineLevel="0" collapsed="false">
      <c r="A23" s="232" t="n">
        <v>25</v>
      </c>
      <c r="B23" s="232" t="n">
        <v>25</v>
      </c>
      <c r="C23" s="232" t="n">
        <v>25</v>
      </c>
      <c r="D23" s="232"/>
      <c r="E23" s="232"/>
      <c r="F23" s="234" t="s">
        <v>269</v>
      </c>
      <c r="G23" s="85" t="n">
        <v>1</v>
      </c>
      <c r="H23" s="85" t="s">
        <v>129</v>
      </c>
      <c r="I23" s="85" t="n">
        <v>1</v>
      </c>
      <c r="J23" s="85" t="n">
        <v>4</v>
      </c>
      <c r="K23" s="87" t="s">
        <v>46</v>
      </c>
      <c r="L23" s="162" t="s">
        <v>41</v>
      </c>
      <c r="M23" s="162" t="s">
        <v>41</v>
      </c>
    </row>
    <row r="24" customFormat="false" ht="12" hidden="false" customHeight="true" outlineLevel="0" collapsed="false">
      <c r="A24" s="232" t="n">
        <v>26</v>
      </c>
      <c r="B24" s="232" t="n">
        <v>26</v>
      </c>
      <c r="C24" s="232" t="n">
        <v>26</v>
      </c>
      <c r="D24" s="232"/>
      <c r="E24" s="232"/>
      <c r="F24" s="234" t="s">
        <v>270</v>
      </c>
      <c r="G24" s="85"/>
      <c r="H24" s="85"/>
      <c r="I24" s="85"/>
      <c r="J24" s="85"/>
      <c r="K24" s="87"/>
      <c r="L24" s="85"/>
      <c r="M24" s="85"/>
    </row>
    <row r="25" customFormat="false" ht="12" hidden="false" customHeight="true" outlineLevel="0" collapsed="false">
      <c r="A25" s="232"/>
      <c r="B25" s="232"/>
      <c r="C25" s="232"/>
      <c r="D25" s="232"/>
      <c r="E25" s="232"/>
      <c r="F25" s="234" t="s">
        <v>271</v>
      </c>
      <c r="G25" s="85" t="s">
        <v>129</v>
      </c>
      <c r="H25" s="85" t="s">
        <v>129</v>
      </c>
      <c r="I25" s="85" t="s">
        <v>129</v>
      </c>
      <c r="J25" s="85" t="n">
        <v>2</v>
      </c>
      <c r="K25" s="87" t="s">
        <v>46</v>
      </c>
      <c r="L25" s="85" t="s">
        <v>129</v>
      </c>
      <c r="M25" s="85" t="s">
        <v>129</v>
      </c>
    </row>
    <row r="26" customFormat="false" ht="12" hidden="false" customHeight="true" outlineLevel="0" collapsed="false">
      <c r="A26" s="232" t="n">
        <v>27</v>
      </c>
      <c r="B26" s="232" t="n">
        <v>27</v>
      </c>
      <c r="C26" s="232" t="n">
        <v>27</v>
      </c>
      <c r="D26" s="232"/>
      <c r="E26" s="232"/>
      <c r="F26" s="234" t="s">
        <v>272</v>
      </c>
      <c r="G26" s="85" t="s">
        <v>129</v>
      </c>
      <c r="H26" s="85" t="s">
        <v>129</v>
      </c>
      <c r="I26" s="85" t="s">
        <v>129</v>
      </c>
      <c r="J26" s="85" t="n">
        <v>1</v>
      </c>
      <c r="K26" s="87" t="s">
        <v>46</v>
      </c>
      <c r="L26" s="85" t="s">
        <v>129</v>
      </c>
      <c r="M26" s="85" t="s">
        <v>129</v>
      </c>
    </row>
    <row r="27" customFormat="false" ht="12" hidden="false" customHeight="true" outlineLevel="0" collapsed="false">
      <c r="A27" s="232" t="n">
        <v>28</v>
      </c>
      <c r="B27" s="232" t="n">
        <v>28</v>
      </c>
      <c r="C27" s="232" t="n">
        <v>28</v>
      </c>
      <c r="D27" s="232"/>
      <c r="E27" s="232"/>
      <c r="F27" s="234" t="s">
        <v>273</v>
      </c>
      <c r="G27" s="85" t="n">
        <v>1</v>
      </c>
      <c r="H27" s="85" t="s">
        <v>129</v>
      </c>
      <c r="I27" s="85" t="n">
        <v>1</v>
      </c>
      <c r="J27" s="85" t="s">
        <v>129</v>
      </c>
      <c r="K27" s="87" t="s">
        <v>46</v>
      </c>
      <c r="L27" s="85" t="s">
        <v>129</v>
      </c>
      <c r="M27" s="162" t="s">
        <v>41</v>
      </c>
    </row>
    <row r="28" customFormat="false" ht="12" hidden="false" customHeight="true" outlineLevel="0" collapsed="false">
      <c r="A28" s="232" t="n">
        <v>29</v>
      </c>
      <c r="B28" s="232" t="n">
        <v>29</v>
      </c>
      <c r="C28" s="232" t="n">
        <v>29</v>
      </c>
      <c r="D28" s="232"/>
      <c r="E28" s="232"/>
      <c r="F28" s="234" t="s">
        <v>274</v>
      </c>
      <c r="G28" s="85" t="s">
        <v>129</v>
      </c>
      <c r="H28" s="85" t="s">
        <v>129</v>
      </c>
      <c r="I28" s="85" t="s">
        <v>129</v>
      </c>
      <c r="J28" s="85" t="n">
        <v>1</v>
      </c>
      <c r="K28" s="87" t="s">
        <v>46</v>
      </c>
      <c r="L28" s="85" t="s">
        <v>129</v>
      </c>
      <c r="M28" s="85" t="s">
        <v>129</v>
      </c>
    </row>
    <row r="29" customFormat="false" ht="12" hidden="false" customHeight="true" outlineLevel="0" collapsed="false">
      <c r="A29" s="232" t="n">
        <v>31</v>
      </c>
      <c r="B29" s="232" t="n">
        <v>31</v>
      </c>
      <c r="C29" s="232" t="n">
        <v>31</v>
      </c>
      <c r="D29" s="232"/>
      <c r="E29" s="232"/>
      <c r="F29" s="234" t="s">
        <v>275</v>
      </c>
      <c r="G29" s="85" t="s">
        <v>129</v>
      </c>
      <c r="H29" s="85" t="n">
        <v>1</v>
      </c>
      <c r="I29" s="85" t="n">
        <v>1</v>
      </c>
      <c r="J29" s="85" t="n">
        <v>1</v>
      </c>
      <c r="K29" s="87" t="s">
        <v>46</v>
      </c>
      <c r="L29" s="85" t="s">
        <v>129</v>
      </c>
      <c r="M29" s="162" t="s">
        <v>41</v>
      </c>
    </row>
    <row r="30" customFormat="false" ht="15" hidden="false" customHeight="true" outlineLevel="0" collapsed="false">
      <c r="A30" s="232" t="s">
        <v>187</v>
      </c>
      <c r="B30" s="232"/>
      <c r="C30" s="232"/>
      <c r="D30" s="232"/>
      <c r="E30" s="233" t="s">
        <v>276</v>
      </c>
      <c r="F30" s="233"/>
      <c r="G30" s="85" t="s">
        <v>129</v>
      </c>
      <c r="H30" s="85" t="s">
        <v>129</v>
      </c>
      <c r="I30" s="85" t="s">
        <v>129</v>
      </c>
      <c r="J30" s="85" t="s">
        <v>129</v>
      </c>
      <c r="K30" s="87" t="s">
        <v>129</v>
      </c>
      <c r="L30" s="85" t="s">
        <v>129</v>
      </c>
      <c r="M30" s="85" t="s">
        <v>129</v>
      </c>
    </row>
    <row r="31" customFormat="false" ht="24" hidden="false" customHeight="true" outlineLevel="0" collapsed="false">
      <c r="A31" s="232" t="s">
        <v>189</v>
      </c>
      <c r="B31" s="232"/>
      <c r="C31" s="232"/>
      <c r="D31" s="232"/>
      <c r="E31" s="234" t="s">
        <v>277</v>
      </c>
      <c r="F31" s="234"/>
      <c r="G31" s="85" t="n">
        <v>4</v>
      </c>
      <c r="H31" s="85" t="s">
        <v>129</v>
      </c>
      <c r="I31" s="85" t="n">
        <v>4</v>
      </c>
      <c r="J31" s="85" t="n">
        <v>2</v>
      </c>
      <c r="K31" s="87" t="s">
        <v>46</v>
      </c>
      <c r="L31" s="85" t="n">
        <v>32</v>
      </c>
      <c r="M31" s="85" t="n">
        <v>4448</v>
      </c>
    </row>
    <row r="32" customFormat="false" ht="15" hidden="false" customHeight="true" outlineLevel="0" collapsed="false">
      <c r="A32" s="232" t="s">
        <v>192</v>
      </c>
      <c r="B32" s="232"/>
      <c r="C32" s="232"/>
      <c r="D32" s="232"/>
      <c r="E32" s="233" t="s">
        <v>278</v>
      </c>
      <c r="F32" s="233"/>
      <c r="G32" s="85" t="n">
        <v>48</v>
      </c>
      <c r="H32" s="85" t="n">
        <v>18</v>
      </c>
      <c r="I32" s="85" t="n">
        <v>66</v>
      </c>
      <c r="J32" s="85" t="n">
        <v>64</v>
      </c>
      <c r="K32" s="87" t="s">
        <v>46</v>
      </c>
      <c r="L32" s="85" t="n">
        <v>261</v>
      </c>
      <c r="M32" s="85" t="n">
        <v>38710</v>
      </c>
    </row>
    <row r="33" customFormat="false" ht="12" hidden="false" customHeight="true" outlineLevel="0" collapsed="false">
      <c r="A33" s="232"/>
      <c r="B33" s="232" t="n">
        <v>41</v>
      </c>
      <c r="C33" s="232"/>
      <c r="D33" s="232"/>
      <c r="E33" s="232"/>
      <c r="F33" s="234" t="s">
        <v>279</v>
      </c>
      <c r="G33" s="85" t="n">
        <v>18</v>
      </c>
      <c r="H33" s="85" t="n">
        <v>7</v>
      </c>
      <c r="I33" s="85" t="n">
        <v>25</v>
      </c>
      <c r="J33" s="85" t="n">
        <v>16</v>
      </c>
      <c r="K33" s="87" t="s">
        <v>46</v>
      </c>
      <c r="L33" s="85" t="n">
        <v>98</v>
      </c>
      <c r="M33" s="85" t="n">
        <v>24467</v>
      </c>
    </row>
    <row r="34" customFormat="false" ht="12" hidden="false" customHeight="true" outlineLevel="0" collapsed="false">
      <c r="A34" s="232" t="n">
        <v>42</v>
      </c>
      <c r="B34" s="232" t="n">
        <v>42</v>
      </c>
      <c r="C34" s="232"/>
      <c r="D34" s="232"/>
      <c r="E34" s="232"/>
      <c r="F34" s="234" t="s">
        <v>280</v>
      </c>
      <c r="G34" s="85" t="n">
        <v>4</v>
      </c>
      <c r="H34" s="85" t="s">
        <v>129</v>
      </c>
      <c r="I34" s="85" t="n">
        <v>4</v>
      </c>
      <c r="J34" s="85" t="n">
        <v>4</v>
      </c>
      <c r="K34" s="87" t="s">
        <v>46</v>
      </c>
      <c r="L34" s="85" t="n">
        <v>25</v>
      </c>
      <c r="M34" s="85" t="n">
        <v>1414</v>
      </c>
    </row>
    <row r="35" customFormat="false" ht="12" hidden="false" customHeight="true" outlineLevel="0" collapsed="false">
      <c r="A35" s="232"/>
      <c r="B35" s="232" t="n">
        <v>43</v>
      </c>
      <c r="C35" s="232"/>
      <c r="D35" s="232"/>
      <c r="E35" s="232"/>
      <c r="F35" s="234" t="s">
        <v>281</v>
      </c>
      <c r="G35" s="85"/>
      <c r="H35" s="85"/>
      <c r="I35" s="85"/>
      <c r="J35" s="85"/>
      <c r="K35" s="87"/>
      <c r="L35" s="85"/>
      <c r="M35" s="85"/>
    </row>
    <row r="36" customFormat="false" ht="12" hidden="false" customHeight="true" outlineLevel="0" collapsed="false">
      <c r="A36" s="232"/>
      <c r="B36" s="232"/>
      <c r="C36" s="232"/>
      <c r="D36" s="232"/>
      <c r="E36" s="232"/>
      <c r="F36" s="234" t="s">
        <v>282</v>
      </c>
      <c r="G36" s="85" t="n">
        <v>26</v>
      </c>
      <c r="H36" s="85" t="n">
        <v>11</v>
      </c>
      <c r="I36" s="85" t="n">
        <v>37</v>
      </c>
      <c r="J36" s="85" t="n">
        <v>44</v>
      </c>
      <c r="K36" s="87" t="s">
        <v>46</v>
      </c>
      <c r="L36" s="85" t="n">
        <v>138</v>
      </c>
      <c r="M36" s="85" t="n">
        <v>12830</v>
      </c>
    </row>
    <row r="37" customFormat="false" ht="24" hidden="false" customHeight="true" outlineLevel="0" collapsed="false">
      <c r="A37" s="232" t="s">
        <v>194</v>
      </c>
      <c r="B37" s="232"/>
      <c r="C37" s="232"/>
      <c r="D37" s="232"/>
      <c r="E37" s="234" t="s">
        <v>283</v>
      </c>
      <c r="F37" s="234"/>
      <c r="G37" s="85" t="n">
        <v>26</v>
      </c>
      <c r="H37" s="85" t="n">
        <v>14</v>
      </c>
      <c r="I37" s="85" t="n">
        <v>40</v>
      </c>
      <c r="J37" s="85" t="n">
        <v>42</v>
      </c>
      <c r="K37" s="87" t="s">
        <v>46</v>
      </c>
      <c r="L37" s="85" t="n">
        <v>33</v>
      </c>
      <c r="M37" s="85" t="n">
        <v>10663</v>
      </c>
    </row>
    <row r="38" customFormat="false" ht="12" hidden="false" customHeight="true" outlineLevel="0" collapsed="false">
      <c r="A38" s="232"/>
      <c r="B38" s="232" t="n">
        <v>45</v>
      </c>
      <c r="C38" s="232"/>
      <c r="D38" s="232"/>
      <c r="E38" s="232"/>
      <c r="F38" s="234" t="s">
        <v>284</v>
      </c>
      <c r="G38" s="85"/>
      <c r="H38" s="85"/>
      <c r="I38" s="85"/>
      <c r="J38" s="85"/>
      <c r="K38" s="87"/>
      <c r="L38" s="85"/>
      <c r="M38" s="85"/>
    </row>
    <row r="39" customFormat="false" ht="12" hidden="false" customHeight="true" outlineLevel="0" collapsed="false">
      <c r="A39" s="235"/>
      <c r="B39" s="235"/>
      <c r="C39" s="235"/>
      <c r="D39" s="235"/>
      <c r="E39" s="209"/>
      <c r="F39" s="139" t="s">
        <v>285</v>
      </c>
      <c r="G39" s="85" t="n">
        <v>8</v>
      </c>
      <c r="H39" s="85" t="n">
        <v>3</v>
      </c>
      <c r="I39" s="85" t="n">
        <v>11</v>
      </c>
      <c r="J39" s="85" t="n">
        <v>12</v>
      </c>
      <c r="K39" s="87" t="s">
        <v>46</v>
      </c>
      <c r="L39" s="85" t="n">
        <v>4</v>
      </c>
      <c r="M39" s="85" t="n">
        <v>2827</v>
      </c>
    </row>
    <row r="40" customFormat="false" ht="12" hidden="false" customHeight="true" outlineLevel="0" collapsed="false">
      <c r="A40" s="232"/>
      <c r="B40" s="232" t="n">
        <v>46</v>
      </c>
      <c r="C40" s="232"/>
      <c r="D40" s="232"/>
      <c r="E40" s="232"/>
      <c r="F40" s="234" t="s">
        <v>286</v>
      </c>
      <c r="G40" s="85"/>
      <c r="H40" s="85"/>
      <c r="I40" s="85"/>
      <c r="J40" s="85"/>
      <c r="K40" s="87"/>
      <c r="L40" s="85"/>
      <c r="M40" s="85"/>
    </row>
    <row r="41" customFormat="false" ht="12" hidden="false" customHeight="true" outlineLevel="0" collapsed="false">
      <c r="A41" s="232"/>
      <c r="B41" s="232"/>
      <c r="C41" s="232"/>
      <c r="D41" s="232"/>
      <c r="E41" s="232"/>
      <c r="F41" s="234" t="s">
        <v>287</v>
      </c>
      <c r="G41" s="85" t="n">
        <v>9</v>
      </c>
      <c r="H41" s="85" t="n">
        <v>3</v>
      </c>
      <c r="I41" s="85" t="n">
        <v>12</v>
      </c>
      <c r="J41" s="85" t="n">
        <v>16</v>
      </c>
      <c r="K41" s="87" t="s">
        <v>46</v>
      </c>
      <c r="L41" s="85" t="n">
        <v>15</v>
      </c>
      <c r="M41" s="85" t="n">
        <v>6136</v>
      </c>
    </row>
    <row r="42" customFormat="false" ht="12" hidden="false" customHeight="true" outlineLevel="0" collapsed="false">
      <c r="A42" s="232"/>
      <c r="B42" s="232" t="n">
        <v>47</v>
      </c>
      <c r="C42" s="232"/>
      <c r="D42" s="232"/>
      <c r="E42" s="232"/>
      <c r="F42" s="234" t="s">
        <v>288</v>
      </c>
      <c r="G42" s="85" t="n">
        <v>9</v>
      </c>
      <c r="H42" s="85" t="n">
        <v>8</v>
      </c>
      <c r="I42" s="85" t="n">
        <v>17</v>
      </c>
      <c r="J42" s="85" t="n">
        <v>14</v>
      </c>
      <c r="K42" s="87" t="s">
        <v>46</v>
      </c>
      <c r="L42" s="85" t="n">
        <v>14</v>
      </c>
      <c r="M42" s="85" t="n">
        <v>1700</v>
      </c>
    </row>
    <row r="43" customFormat="false" ht="15" hidden="false" customHeight="true" outlineLevel="0" collapsed="false">
      <c r="A43" s="232" t="s">
        <v>197</v>
      </c>
      <c r="B43" s="232"/>
      <c r="C43" s="232"/>
      <c r="D43" s="232"/>
      <c r="E43" s="233" t="s">
        <v>198</v>
      </c>
      <c r="F43" s="233"/>
      <c r="G43" s="85" t="n">
        <v>10</v>
      </c>
      <c r="H43" s="85" t="s">
        <v>129</v>
      </c>
      <c r="I43" s="85" t="n">
        <v>10</v>
      </c>
      <c r="J43" s="85" t="n">
        <v>10</v>
      </c>
      <c r="K43" s="87" t="s">
        <v>46</v>
      </c>
      <c r="L43" s="85" t="n">
        <v>64</v>
      </c>
      <c r="M43" s="85" t="n">
        <v>3327</v>
      </c>
    </row>
    <row r="44" customFormat="false" ht="12" hidden="false" customHeight="true" outlineLevel="0" collapsed="false">
      <c r="A44" s="232"/>
      <c r="B44" s="232" t="n">
        <v>49</v>
      </c>
      <c r="C44" s="232"/>
      <c r="D44" s="232"/>
      <c r="E44" s="232"/>
      <c r="F44" s="234" t="s">
        <v>289</v>
      </c>
      <c r="G44" s="85" t="n">
        <v>8</v>
      </c>
      <c r="H44" s="85" t="s">
        <v>129</v>
      </c>
      <c r="I44" s="85" t="n">
        <v>8</v>
      </c>
      <c r="J44" s="85" t="n">
        <v>2</v>
      </c>
      <c r="K44" s="87" t="s">
        <v>46</v>
      </c>
      <c r="L44" s="162" t="s">
        <v>41</v>
      </c>
      <c r="M44" s="162" t="s">
        <v>41</v>
      </c>
    </row>
    <row r="45" customFormat="false" ht="12" hidden="false" customHeight="true" outlineLevel="0" collapsed="false">
      <c r="A45" s="232"/>
      <c r="B45" s="232" t="n">
        <v>53</v>
      </c>
      <c r="C45" s="232"/>
      <c r="D45" s="232"/>
      <c r="E45" s="232"/>
      <c r="F45" s="234" t="s">
        <v>290</v>
      </c>
      <c r="G45" s="85" t="n">
        <v>1</v>
      </c>
      <c r="H45" s="85" t="s">
        <v>129</v>
      </c>
      <c r="I45" s="85" t="n">
        <v>1</v>
      </c>
      <c r="J45" s="85" t="n">
        <v>5</v>
      </c>
      <c r="K45" s="87" t="s">
        <v>46</v>
      </c>
      <c r="L45" s="162" t="s">
        <v>41</v>
      </c>
      <c r="M45" s="162" t="s">
        <v>41</v>
      </c>
    </row>
    <row r="46" customFormat="false" ht="15" hidden="false" customHeight="true" outlineLevel="0" collapsed="false">
      <c r="A46" s="232" t="s">
        <v>199</v>
      </c>
      <c r="B46" s="232"/>
      <c r="C46" s="232"/>
      <c r="D46" s="232"/>
      <c r="E46" s="233" t="s">
        <v>200</v>
      </c>
      <c r="F46" s="233"/>
      <c r="G46" s="85" t="n">
        <v>8</v>
      </c>
      <c r="H46" s="85" t="n">
        <v>5</v>
      </c>
      <c r="I46" s="85" t="n">
        <v>13</v>
      </c>
      <c r="J46" s="85" t="n">
        <v>16</v>
      </c>
      <c r="K46" s="87" t="s">
        <v>46</v>
      </c>
      <c r="L46" s="85" t="n">
        <v>15</v>
      </c>
      <c r="M46" s="85" t="n">
        <v>858</v>
      </c>
    </row>
    <row r="47" customFormat="false" ht="12" hidden="false" customHeight="true" outlineLevel="0" collapsed="false">
      <c r="A47" s="232"/>
      <c r="B47" s="232" t="n">
        <v>55</v>
      </c>
      <c r="C47" s="232"/>
      <c r="D47" s="232"/>
      <c r="E47" s="232"/>
      <c r="F47" s="234" t="s">
        <v>291</v>
      </c>
      <c r="G47" s="85" t="n">
        <v>1</v>
      </c>
      <c r="H47" s="85" t="n">
        <v>2</v>
      </c>
      <c r="I47" s="85" t="n">
        <v>3</v>
      </c>
      <c r="J47" s="85" t="n">
        <v>1</v>
      </c>
      <c r="K47" s="87" t="s">
        <v>46</v>
      </c>
      <c r="L47" s="85" t="n">
        <v>1</v>
      </c>
      <c r="M47" s="85" t="n">
        <v>45</v>
      </c>
    </row>
    <row r="48" customFormat="false" ht="12" hidden="false" customHeight="true" outlineLevel="0" collapsed="false">
      <c r="A48" s="232"/>
      <c r="B48" s="232" t="n">
        <v>56</v>
      </c>
      <c r="C48" s="232"/>
      <c r="D48" s="232"/>
      <c r="E48" s="232"/>
      <c r="F48" s="234" t="s">
        <v>292</v>
      </c>
      <c r="G48" s="85" t="n">
        <v>7</v>
      </c>
      <c r="H48" s="85" t="n">
        <v>3</v>
      </c>
      <c r="I48" s="85" t="n">
        <v>10</v>
      </c>
      <c r="J48" s="85" t="n">
        <v>15</v>
      </c>
      <c r="K48" s="87" t="s">
        <v>46</v>
      </c>
      <c r="L48" s="85" t="n">
        <v>14</v>
      </c>
      <c r="M48" s="85" t="n">
        <v>813</v>
      </c>
    </row>
    <row r="49" customFormat="false" ht="15" hidden="false" customHeight="true" outlineLevel="0" collapsed="false">
      <c r="A49" s="232" t="s">
        <v>201</v>
      </c>
      <c r="B49" s="232"/>
      <c r="C49" s="232"/>
      <c r="D49" s="232"/>
      <c r="E49" s="233" t="s">
        <v>202</v>
      </c>
      <c r="F49" s="233"/>
      <c r="G49" s="85" t="n">
        <v>3</v>
      </c>
      <c r="H49" s="85" t="n">
        <v>1</v>
      </c>
      <c r="I49" s="85" t="n">
        <v>4</v>
      </c>
      <c r="J49" s="85" t="n">
        <v>6</v>
      </c>
      <c r="K49" s="87" t="s">
        <v>46</v>
      </c>
      <c r="L49" s="85" t="s">
        <v>129</v>
      </c>
      <c r="M49" s="85" t="n">
        <v>284</v>
      </c>
    </row>
    <row r="50" customFormat="false" ht="12" hidden="false" customHeight="true" outlineLevel="0" collapsed="false">
      <c r="A50" s="232"/>
      <c r="B50" s="232" t="n">
        <v>58</v>
      </c>
      <c r="C50" s="232"/>
      <c r="D50" s="232"/>
      <c r="E50" s="232"/>
      <c r="F50" s="234" t="s">
        <v>293</v>
      </c>
      <c r="G50" s="85" t="s">
        <v>129</v>
      </c>
      <c r="H50" s="85" t="s">
        <v>129</v>
      </c>
      <c r="I50" s="85" t="s">
        <v>129</v>
      </c>
      <c r="J50" s="85" t="s">
        <v>129</v>
      </c>
      <c r="K50" s="87" t="s">
        <v>129</v>
      </c>
      <c r="L50" s="85" t="s">
        <v>129</v>
      </c>
      <c r="M50" s="85" t="s">
        <v>129</v>
      </c>
    </row>
    <row r="51" customFormat="false" ht="12" hidden="false" customHeight="true" outlineLevel="0" collapsed="false">
      <c r="A51" s="232"/>
      <c r="B51" s="232" t="n">
        <v>61</v>
      </c>
      <c r="C51" s="232"/>
      <c r="D51" s="232"/>
      <c r="E51" s="232"/>
      <c r="F51" s="234" t="s">
        <v>294</v>
      </c>
      <c r="G51" s="85" t="s">
        <v>129</v>
      </c>
      <c r="H51" s="85" t="s">
        <v>129</v>
      </c>
      <c r="I51" s="85" t="s">
        <v>129</v>
      </c>
      <c r="J51" s="85" t="n">
        <v>1</v>
      </c>
      <c r="K51" s="87" t="s">
        <v>46</v>
      </c>
      <c r="L51" s="85" t="s">
        <v>129</v>
      </c>
      <c r="M51" s="85" t="s">
        <v>129</v>
      </c>
    </row>
    <row r="52" customFormat="false" ht="12" hidden="false" customHeight="true" outlineLevel="0" collapsed="false">
      <c r="A52" s="232"/>
      <c r="B52" s="232" t="n">
        <v>62</v>
      </c>
      <c r="C52" s="232"/>
      <c r="D52" s="232"/>
      <c r="E52" s="232"/>
      <c r="F52" s="234" t="s">
        <v>295</v>
      </c>
      <c r="G52" s="85"/>
      <c r="H52" s="85"/>
      <c r="I52" s="85"/>
      <c r="J52" s="85"/>
      <c r="K52" s="87"/>
      <c r="L52" s="85"/>
      <c r="M52" s="85"/>
    </row>
    <row r="53" customFormat="false" ht="12" hidden="false" customHeight="true" outlineLevel="0" collapsed="false">
      <c r="A53" s="232"/>
      <c r="B53" s="232"/>
      <c r="C53" s="232"/>
      <c r="D53" s="232"/>
      <c r="E53" s="232"/>
      <c r="F53" s="234" t="s">
        <v>296</v>
      </c>
      <c r="G53" s="85" t="n">
        <v>3</v>
      </c>
      <c r="H53" s="85" t="s">
        <v>129</v>
      </c>
      <c r="I53" s="85" t="n">
        <v>3</v>
      </c>
      <c r="J53" s="85" t="n">
        <v>2</v>
      </c>
      <c r="K53" s="87" t="s">
        <v>46</v>
      </c>
      <c r="L53" s="85" t="s">
        <v>129</v>
      </c>
      <c r="M53" s="162" t="s">
        <v>41</v>
      </c>
    </row>
    <row r="54" customFormat="false" ht="12" hidden="false" customHeight="true" outlineLevel="0" collapsed="false">
      <c r="A54" s="232"/>
      <c r="B54" s="232" t="n">
        <v>63</v>
      </c>
      <c r="C54" s="232"/>
      <c r="D54" s="232"/>
      <c r="E54" s="232"/>
      <c r="F54" s="234" t="s">
        <v>297</v>
      </c>
      <c r="G54" s="85" t="s">
        <v>129</v>
      </c>
      <c r="H54" s="85" t="n">
        <v>1</v>
      </c>
      <c r="I54" s="85" t="n">
        <v>1</v>
      </c>
      <c r="J54" s="85" t="n">
        <v>3</v>
      </c>
      <c r="K54" s="87" t="s">
        <v>46</v>
      </c>
      <c r="L54" s="85" t="s">
        <v>129</v>
      </c>
      <c r="M54" s="162" t="s">
        <v>41</v>
      </c>
    </row>
    <row r="55" customFormat="false" ht="24" hidden="false" customHeight="true" outlineLevel="0" collapsed="false">
      <c r="A55" s="232" t="s">
        <v>203</v>
      </c>
      <c r="B55" s="232"/>
      <c r="C55" s="232"/>
      <c r="D55" s="232"/>
      <c r="E55" s="234" t="s">
        <v>298</v>
      </c>
      <c r="F55" s="234"/>
      <c r="G55" s="85" t="n">
        <v>3</v>
      </c>
      <c r="H55" s="85" t="n">
        <v>1</v>
      </c>
      <c r="I55" s="85" t="n">
        <v>4</v>
      </c>
      <c r="J55" s="85" t="n">
        <v>3</v>
      </c>
      <c r="K55" s="87" t="s">
        <v>46</v>
      </c>
      <c r="L55" s="85" t="s">
        <v>129</v>
      </c>
      <c r="M55" s="85" t="n">
        <v>4373</v>
      </c>
    </row>
    <row r="56" customFormat="false" ht="12" hidden="false" customHeight="true" outlineLevel="0" collapsed="false">
      <c r="A56" s="232"/>
      <c r="B56" s="232" t="n">
        <v>66</v>
      </c>
      <c r="C56" s="232"/>
      <c r="D56" s="232"/>
      <c r="E56" s="232"/>
      <c r="F56" s="234" t="s">
        <v>299</v>
      </c>
      <c r="G56" s="85"/>
      <c r="H56" s="85"/>
      <c r="I56" s="85"/>
      <c r="J56" s="85"/>
      <c r="K56" s="87"/>
      <c r="L56" s="85"/>
      <c r="M56" s="85"/>
    </row>
    <row r="57" customFormat="false" ht="12" hidden="false" customHeight="true" outlineLevel="0" collapsed="false">
      <c r="A57" s="232"/>
      <c r="B57" s="232"/>
      <c r="C57" s="232"/>
      <c r="D57" s="232"/>
      <c r="E57" s="232"/>
      <c r="F57" s="234" t="s">
        <v>300</v>
      </c>
      <c r="G57" s="85" t="n">
        <v>1</v>
      </c>
      <c r="H57" s="85" t="s">
        <v>129</v>
      </c>
      <c r="I57" s="85" t="n">
        <v>1</v>
      </c>
      <c r="J57" s="85" t="n">
        <v>3</v>
      </c>
      <c r="K57" s="87" t="s">
        <v>46</v>
      </c>
      <c r="L57" s="85" t="s">
        <v>129</v>
      </c>
      <c r="M57" s="162" t="s">
        <v>41</v>
      </c>
    </row>
    <row r="58" customFormat="false" ht="15" hidden="false" customHeight="true" outlineLevel="0" collapsed="false">
      <c r="A58" s="232" t="s">
        <v>206</v>
      </c>
      <c r="B58" s="232"/>
      <c r="C58" s="232"/>
      <c r="D58" s="232"/>
      <c r="E58" s="233" t="s">
        <v>207</v>
      </c>
      <c r="F58" s="233"/>
      <c r="G58" s="85" t="n">
        <v>3</v>
      </c>
      <c r="H58" s="85" t="n">
        <v>1</v>
      </c>
      <c r="I58" s="85" t="n">
        <v>4</v>
      </c>
      <c r="J58" s="85" t="n">
        <v>10</v>
      </c>
      <c r="K58" s="87" t="s">
        <v>46</v>
      </c>
      <c r="L58" s="85" t="s">
        <v>129</v>
      </c>
      <c r="M58" s="85" t="n">
        <v>11730</v>
      </c>
    </row>
    <row r="59" customFormat="false" ht="24" hidden="false" customHeight="true" outlineLevel="0" collapsed="false">
      <c r="A59" s="232" t="s">
        <v>208</v>
      </c>
      <c r="B59" s="232"/>
      <c r="C59" s="232"/>
      <c r="D59" s="232"/>
      <c r="E59" s="234" t="s">
        <v>301</v>
      </c>
      <c r="F59" s="234"/>
      <c r="G59" s="85" t="n">
        <v>11</v>
      </c>
      <c r="H59" s="85" t="s">
        <v>129</v>
      </c>
      <c r="I59" s="85" t="n">
        <v>11</v>
      </c>
      <c r="J59" s="85" t="n">
        <v>13</v>
      </c>
      <c r="K59" s="87" t="s">
        <v>46</v>
      </c>
      <c r="L59" s="85" t="n">
        <v>1</v>
      </c>
      <c r="M59" s="85" t="n">
        <v>1930</v>
      </c>
    </row>
    <row r="60" customFormat="false" ht="12" hidden="false" customHeight="true" outlineLevel="0" collapsed="false">
      <c r="A60" s="232"/>
      <c r="B60" s="232" t="n">
        <v>70</v>
      </c>
      <c r="C60" s="232"/>
      <c r="D60" s="232"/>
      <c r="E60" s="232"/>
      <c r="F60" s="234" t="s">
        <v>302</v>
      </c>
      <c r="G60" s="85"/>
      <c r="H60" s="85"/>
      <c r="I60" s="85"/>
      <c r="J60" s="85"/>
      <c r="K60" s="87"/>
      <c r="L60" s="85"/>
      <c r="M60" s="85"/>
    </row>
    <row r="61" customFormat="false" ht="12" hidden="false" customHeight="true" outlineLevel="0" collapsed="false">
      <c r="A61" s="232"/>
      <c r="B61" s="232"/>
      <c r="C61" s="232"/>
      <c r="D61" s="232"/>
      <c r="E61" s="232"/>
      <c r="F61" s="234" t="s">
        <v>303</v>
      </c>
      <c r="G61" s="85" t="n">
        <v>1</v>
      </c>
      <c r="H61" s="85" t="s">
        <v>129</v>
      </c>
      <c r="I61" s="85" t="n">
        <v>1</v>
      </c>
      <c r="J61" s="85" t="n">
        <v>3</v>
      </c>
      <c r="K61" s="87" t="s">
        <v>46</v>
      </c>
      <c r="L61" s="85" t="s">
        <v>129</v>
      </c>
      <c r="M61" s="85" t="s">
        <v>41</v>
      </c>
    </row>
    <row r="62" customFormat="false" ht="12" hidden="false" customHeight="true" outlineLevel="0" collapsed="false">
      <c r="A62" s="232"/>
      <c r="B62" s="232" t="n">
        <v>73</v>
      </c>
      <c r="C62" s="232"/>
      <c r="D62" s="232"/>
      <c r="E62" s="232"/>
      <c r="F62" s="234" t="s">
        <v>304</v>
      </c>
      <c r="G62" s="85" t="s">
        <v>129</v>
      </c>
      <c r="H62" s="85" t="s">
        <v>129</v>
      </c>
      <c r="I62" s="85" t="s">
        <v>129</v>
      </c>
      <c r="J62" s="85" t="n">
        <v>2</v>
      </c>
      <c r="K62" s="87" t="s">
        <v>46</v>
      </c>
      <c r="L62" s="85" t="s">
        <v>129</v>
      </c>
      <c r="M62" s="85" t="s">
        <v>129</v>
      </c>
    </row>
    <row r="63" s="237" customFormat="true" ht="24" hidden="false" customHeight="true" outlineLevel="0" collapsed="false">
      <c r="A63" s="232" t="s">
        <v>211</v>
      </c>
      <c r="B63" s="232"/>
      <c r="C63" s="232"/>
      <c r="D63" s="232"/>
      <c r="E63" s="236" t="s">
        <v>305</v>
      </c>
      <c r="F63" s="236"/>
      <c r="G63" s="85" t="n">
        <v>11</v>
      </c>
      <c r="H63" s="85" t="n">
        <v>7</v>
      </c>
      <c r="I63" s="85" t="n">
        <v>18</v>
      </c>
      <c r="J63" s="85" t="n">
        <v>11</v>
      </c>
      <c r="K63" s="87" t="s">
        <v>46</v>
      </c>
      <c r="L63" s="85" t="n">
        <v>84</v>
      </c>
      <c r="M63" s="85" t="n">
        <v>2102</v>
      </c>
    </row>
    <row r="64" customFormat="false" ht="12" hidden="false" customHeight="true" outlineLevel="0" collapsed="false">
      <c r="A64" s="232"/>
      <c r="B64" s="232" t="n">
        <v>77</v>
      </c>
      <c r="C64" s="232"/>
      <c r="D64" s="232"/>
      <c r="E64" s="232"/>
      <c r="F64" s="234" t="s">
        <v>306</v>
      </c>
      <c r="G64" s="85" t="s">
        <v>129</v>
      </c>
      <c r="H64" s="85" t="n">
        <v>1</v>
      </c>
      <c r="I64" s="85" t="n">
        <v>1</v>
      </c>
      <c r="J64" s="85" t="s">
        <v>129</v>
      </c>
      <c r="K64" s="87" t="s">
        <v>46</v>
      </c>
      <c r="L64" s="85" t="s">
        <v>129</v>
      </c>
      <c r="M64" s="85" t="s">
        <v>41</v>
      </c>
    </row>
    <row r="65" customFormat="false" ht="12" hidden="false" customHeight="true" outlineLevel="0" collapsed="false">
      <c r="A65" s="232"/>
      <c r="B65" s="232" t="n">
        <v>78</v>
      </c>
      <c r="C65" s="232"/>
      <c r="D65" s="232"/>
      <c r="E65" s="232"/>
      <c r="F65" s="234" t="s">
        <v>307</v>
      </c>
      <c r="G65" s="85" t="s">
        <v>129</v>
      </c>
      <c r="H65" s="85" t="s">
        <v>129</v>
      </c>
      <c r="I65" s="85" t="s">
        <v>129</v>
      </c>
      <c r="J65" s="85" t="n">
        <v>1</v>
      </c>
      <c r="K65" s="87" t="s">
        <v>46</v>
      </c>
      <c r="L65" s="85" t="s">
        <v>129</v>
      </c>
      <c r="M65" s="85" t="s">
        <v>129</v>
      </c>
    </row>
    <row r="66" customFormat="false" ht="12" hidden="false" customHeight="true" outlineLevel="0" collapsed="false">
      <c r="A66" s="232"/>
      <c r="B66" s="232" t="n">
        <v>79</v>
      </c>
      <c r="C66" s="232"/>
      <c r="D66" s="232"/>
      <c r="E66" s="232"/>
      <c r="F66" s="234" t="s">
        <v>308</v>
      </c>
      <c r="G66" s="85"/>
      <c r="H66" s="85"/>
      <c r="I66" s="85"/>
      <c r="J66" s="85"/>
      <c r="K66" s="87"/>
      <c r="L66" s="85"/>
      <c r="M66" s="85"/>
    </row>
    <row r="67" customFormat="false" ht="12" hidden="false" customHeight="true" outlineLevel="0" collapsed="false">
      <c r="A67" s="232"/>
      <c r="B67" s="232"/>
      <c r="C67" s="232"/>
      <c r="D67" s="232"/>
      <c r="E67" s="232"/>
      <c r="F67" s="234" t="s">
        <v>309</v>
      </c>
      <c r="G67" s="85" t="s">
        <v>129</v>
      </c>
      <c r="H67" s="85" t="n">
        <v>1</v>
      </c>
      <c r="I67" s="85" t="n">
        <v>1</v>
      </c>
      <c r="J67" s="85" t="n">
        <v>1</v>
      </c>
      <c r="K67" s="87" t="s">
        <v>46</v>
      </c>
      <c r="L67" s="85" t="s">
        <v>41</v>
      </c>
      <c r="M67" s="85" t="s">
        <v>41</v>
      </c>
    </row>
    <row r="68" customFormat="false" ht="12" hidden="false" customHeight="true" outlineLevel="0" collapsed="false">
      <c r="A68" s="232"/>
      <c r="B68" s="232" t="n">
        <v>81</v>
      </c>
      <c r="C68" s="232"/>
      <c r="D68" s="232"/>
      <c r="E68" s="232"/>
      <c r="F68" s="234" t="s">
        <v>310</v>
      </c>
      <c r="G68" s="85" t="n">
        <v>7</v>
      </c>
      <c r="H68" s="85" t="n">
        <v>1</v>
      </c>
      <c r="I68" s="85" t="n">
        <v>8</v>
      </c>
      <c r="J68" s="85" t="n">
        <v>7</v>
      </c>
      <c r="K68" s="87" t="s">
        <v>46</v>
      </c>
      <c r="L68" s="85" t="n">
        <v>20</v>
      </c>
      <c r="M68" s="85" t="n">
        <v>1352</v>
      </c>
    </row>
    <row r="69" customFormat="false" ht="15" hidden="false" customHeight="true" outlineLevel="0" collapsed="false">
      <c r="A69" s="232" t="s">
        <v>213</v>
      </c>
      <c r="B69" s="232"/>
      <c r="C69" s="232"/>
      <c r="D69" s="232"/>
      <c r="E69" s="234" t="s">
        <v>214</v>
      </c>
      <c r="F69" s="234"/>
      <c r="G69" s="85" t="n">
        <v>4</v>
      </c>
      <c r="H69" s="85" t="n">
        <v>2</v>
      </c>
      <c r="I69" s="85" t="n">
        <v>6</v>
      </c>
      <c r="J69" s="85" t="n">
        <v>4</v>
      </c>
      <c r="K69" s="87" t="s">
        <v>46</v>
      </c>
      <c r="L69" s="85" t="n">
        <v>9</v>
      </c>
      <c r="M69" s="85" t="n">
        <v>2124</v>
      </c>
    </row>
    <row r="70" customFormat="false" ht="15" hidden="false" customHeight="true" outlineLevel="0" collapsed="false">
      <c r="A70" s="232" t="s">
        <v>215</v>
      </c>
      <c r="B70" s="232"/>
      <c r="C70" s="232"/>
      <c r="D70" s="232"/>
      <c r="E70" s="234" t="s">
        <v>216</v>
      </c>
      <c r="F70" s="234"/>
      <c r="G70" s="85" t="n">
        <v>2</v>
      </c>
      <c r="H70" s="85" t="s">
        <v>129</v>
      </c>
      <c r="I70" s="85" t="n">
        <v>2</v>
      </c>
      <c r="J70" s="85" t="n">
        <v>3</v>
      </c>
      <c r="K70" s="87" t="s">
        <v>46</v>
      </c>
      <c r="L70" s="85" t="s">
        <v>41</v>
      </c>
      <c r="M70" s="85" t="s">
        <v>41</v>
      </c>
    </row>
    <row r="71" customFormat="false" ht="15" hidden="false" customHeight="true" outlineLevel="0" collapsed="false">
      <c r="A71" s="232" t="s">
        <v>217</v>
      </c>
      <c r="B71" s="232"/>
      <c r="C71" s="232"/>
      <c r="D71" s="232"/>
      <c r="E71" s="234" t="s">
        <v>218</v>
      </c>
      <c r="F71" s="234"/>
      <c r="G71" s="85" t="n">
        <v>3</v>
      </c>
      <c r="H71" s="85" t="n">
        <v>2</v>
      </c>
      <c r="I71" s="85" t="n">
        <v>5</v>
      </c>
      <c r="J71" s="85" t="n">
        <v>3</v>
      </c>
      <c r="K71" s="87" t="s">
        <v>46</v>
      </c>
      <c r="L71" s="85" t="s">
        <v>129</v>
      </c>
      <c r="M71" s="85" t="n">
        <v>732</v>
      </c>
    </row>
    <row r="72" customFormat="false" ht="15" hidden="false" customHeight="true" outlineLevel="0" collapsed="false">
      <c r="A72" s="232" t="s">
        <v>219</v>
      </c>
      <c r="B72" s="232"/>
      <c r="C72" s="232"/>
      <c r="D72" s="232"/>
      <c r="E72" s="233" t="s">
        <v>311</v>
      </c>
      <c r="F72" s="233"/>
      <c r="G72" s="85" t="n">
        <v>1</v>
      </c>
      <c r="H72" s="85" t="n">
        <v>4</v>
      </c>
      <c r="I72" s="85" t="n">
        <v>5</v>
      </c>
      <c r="J72" s="85" t="n">
        <v>6</v>
      </c>
      <c r="K72" s="87" t="s">
        <v>46</v>
      </c>
      <c r="L72" s="85" t="n">
        <v>3</v>
      </c>
      <c r="M72" s="85" t="n">
        <v>448</v>
      </c>
    </row>
    <row r="73" customFormat="false" ht="12" hidden="false" customHeight="true" outlineLevel="0" collapsed="false">
      <c r="A73" s="232"/>
      <c r="B73" s="232"/>
      <c r="C73" s="232"/>
      <c r="D73" s="232"/>
      <c r="E73" s="232"/>
      <c r="F73" s="139"/>
    </row>
    <row r="74" customFormat="false" ht="12" hidden="false" customHeight="true" outlineLevel="0" collapsed="false">
      <c r="A74" s="232"/>
      <c r="B74" s="232"/>
      <c r="C74" s="232"/>
      <c r="D74" s="232"/>
      <c r="E74" s="232"/>
      <c r="F74" s="139"/>
    </row>
    <row r="75" customFormat="false" ht="12" hidden="false" customHeight="true" outlineLevel="0" collapsed="false">
      <c r="A75" s="232"/>
      <c r="B75" s="232"/>
      <c r="C75" s="232"/>
      <c r="D75" s="232"/>
      <c r="E75" s="232"/>
      <c r="F75" s="139"/>
    </row>
    <row r="76" customFormat="false" ht="12" hidden="false" customHeight="true" outlineLevel="0" collapsed="false">
      <c r="A76" s="232"/>
      <c r="B76" s="232"/>
      <c r="C76" s="232"/>
      <c r="D76" s="232"/>
      <c r="E76" s="232"/>
      <c r="F76" s="139"/>
    </row>
    <row r="77" customFormat="false" ht="12.75" hidden="false" customHeight="false" outlineLevel="0" collapsed="false">
      <c r="A77" s="232"/>
      <c r="B77" s="232"/>
      <c r="C77" s="232"/>
      <c r="D77" s="232"/>
      <c r="E77" s="232"/>
      <c r="F77" s="139"/>
    </row>
    <row r="78" customFormat="false" ht="12.75" hidden="false" customHeight="false" outlineLevel="0" collapsed="false">
      <c r="A78" s="232"/>
      <c r="B78" s="232"/>
      <c r="C78" s="232"/>
      <c r="D78" s="232"/>
      <c r="E78" s="232"/>
      <c r="F78" s="139"/>
    </row>
    <row r="79" customFormat="false" ht="12.75" hidden="false" customHeight="false" outlineLevel="0" collapsed="false">
      <c r="A79" s="232"/>
      <c r="B79" s="232"/>
      <c r="C79" s="232"/>
      <c r="D79" s="232"/>
      <c r="E79" s="232"/>
      <c r="F79" s="139"/>
    </row>
    <row r="80" customFormat="false" ht="12.75" hidden="false" customHeight="false" outlineLevel="0" collapsed="false">
      <c r="A80" s="232"/>
      <c r="B80" s="232"/>
      <c r="C80" s="232"/>
      <c r="D80" s="232"/>
      <c r="E80" s="232"/>
      <c r="F80" s="139"/>
    </row>
    <row r="81" customFormat="false" ht="12.75" hidden="false" customHeight="false" outlineLevel="0" collapsed="false">
      <c r="A81" s="232"/>
      <c r="B81" s="232"/>
      <c r="C81" s="232"/>
      <c r="D81" s="232"/>
      <c r="E81" s="232"/>
      <c r="F81" s="139"/>
    </row>
    <row r="82" customFormat="false" ht="12.75" hidden="false" customHeight="false" outlineLevel="0" collapsed="false">
      <c r="A82" s="232"/>
      <c r="B82" s="232"/>
      <c r="C82" s="232"/>
      <c r="D82" s="232"/>
      <c r="E82" s="232"/>
      <c r="F82" s="139"/>
    </row>
    <row r="83" customFormat="false" ht="12.75" hidden="false" customHeight="false" outlineLevel="0" collapsed="false">
      <c r="A83" s="232"/>
      <c r="B83" s="232"/>
      <c r="C83" s="232"/>
      <c r="D83" s="232"/>
      <c r="E83" s="232"/>
      <c r="F83" s="139"/>
    </row>
    <row r="84" customFormat="false" ht="12.75" hidden="false" customHeight="false" outlineLevel="0" collapsed="false">
      <c r="A84" s="232"/>
      <c r="B84" s="232"/>
      <c r="C84" s="232"/>
      <c r="D84" s="232"/>
      <c r="E84" s="232"/>
      <c r="F84" s="139"/>
    </row>
    <row r="85" customFormat="false" ht="12.75" hidden="false" customHeight="false" outlineLevel="0" collapsed="false">
      <c r="A85" s="232"/>
      <c r="B85" s="232"/>
      <c r="C85" s="232"/>
      <c r="D85" s="232"/>
      <c r="E85" s="232"/>
      <c r="F85" s="139"/>
    </row>
    <row r="86" customFormat="false" ht="12.75" hidden="false" customHeight="false" outlineLevel="0" collapsed="false">
      <c r="A86" s="232"/>
      <c r="B86" s="232"/>
      <c r="C86" s="232"/>
      <c r="D86" s="232"/>
      <c r="E86" s="232"/>
      <c r="F86" s="139"/>
    </row>
    <row r="87" customFormat="false" ht="12.75" hidden="false" customHeight="false" outlineLevel="0" collapsed="false">
      <c r="A87" s="232"/>
      <c r="B87" s="232"/>
      <c r="C87" s="232"/>
      <c r="D87" s="232"/>
      <c r="E87" s="232"/>
      <c r="F87" s="139"/>
    </row>
    <row r="88" customFormat="false" ht="12.75" hidden="false" customHeight="false" outlineLevel="0" collapsed="false">
      <c r="A88" s="232"/>
      <c r="B88" s="232"/>
      <c r="C88" s="232"/>
      <c r="D88" s="232"/>
      <c r="E88" s="232"/>
      <c r="F88" s="139"/>
    </row>
    <row r="89" customFormat="false" ht="12.75" hidden="false" customHeight="false" outlineLevel="0" collapsed="false">
      <c r="A89" s="232"/>
      <c r="B89" s="232"/>
      <c r="C89" s="232"/>
      <c r="D89" s="232"/>
      <c r="E89" s="232"/>
      <c r="F89" s="139"/>
    </row>
    <row r="90" customFormat="false" ht="12.75" hidden="false" customHeight="false" outlineLevel="0" collapsed="false">
      <c r="A90" s="232"/>
      <c r="B90" s="232"/>
      <c r="C90" s="232"/>
      <c r="D90" s="232"/>
      <c r="E90" s="232"/>
      <c r="F90" s="139"/>
    </row>
    <row r="91" customFormat="false" ht="12.75" hidden="false" customHeight="false" outlineLevel="0" collapsed="false">
      <c r="A91" s="232"/>
      <c r="B91" s="232"/>
      <c r="C91" s="232"/>
      <c r="D91" s="232"/>
      <c r="E91" s="232"/>
      <c r="F91" s="139"/>
    </row>
    <row r="92" customFormat="false" ht="12.75" hidden="false" customHeight="false" outlineLevel="0" collapsed="false">
      <c r="A92" s="232"/>
      <c r="B92" s="232"/>
      <c r="C92" s="232"/>
      <c r="D92" s="232"/>
      <c r="E92" s="232"/>
      <c r="F92" s="139"/>
    </row>
    <row r="93" customFormat="false" ht="12.75" hidden="false" customHeight="false" outlineLevel="0" collapsed="false">
      <c r="A93" s="232"/>
      <c r="B93" s="232"/>
      <c r="C93" s="232"/>
      <c r="D93" s="232"/>
      <c r="E93" s="232"/>
      <c r="F93" s="139"/>
    </row>
    <row r="94" customFormat="false" ht="12.75" hidden="false" customHeight="false" outlineLevel="0" collapsed="false">
      <c r="A94" s="232"/>
      <c r="B94" s="232"/>
      <c r="C94" s="232"/>
      <c r="D94" s="232"/>
      <c r="E94" s="232"/>
      <c r="F94" s="139"/>
    </row>
    <row r="95" customFormat="false" ht="12.75" hidden="false" customHeight="false" outlineLevel="0" collapsed="false">
      <c r="A95" s="232"/>
      <c r="B95" s="232"/>
      <c r="C95" s="232"/>
      <c r="D95" s="232"/>
      <c r="E95" s="232"/>
      <c r="F95" s="139"/>
    </row>
    <row r="96" customFormat="false" ht="12.75" hidden="false" customHeight="false" outlineLevel="0" collapsed="false">
      <c r="A96" s="232"/>
      <c r="B96" s="232"/>
      <c r="C96" s="232"/>
      <c r="D96" s="232"/>
      <c r="E96" s="232"/>
      <c r="F96" s="139"/>
    </row>
    <row r="97" customFormat="false" ht="12.75" hidden="false" customHeight="false" outlineLevel="0" collapsed="false">
      <c r="A97" s="232"/>
      <c r="B97" s="232"/>
      <c r="C97" s="232"/>
      <c r="D97" s="232"/>
      <c r="E97" s="232"/>
      <c r="F97" s="139"/>
    </row>
    <row r="98" customFormat="false" ht="12.75" hidden="false" customHeight="false" outlineLevel="0" collapsed="false">
      <c r="A98" s="232"/>
      <c r="B98" s="232"/>
      <c r="C98" s="232"/>
      <c r="D98" s="232"/>
      <c r="E98" s="232"/>
      <c r="F98" s="139"/>
    </row>
    <row r="99" customFormat="false" ht="12.75" hidden="false" customHeight="false" outlineLevel="0" collapsed="false">
      <c r="A99" s="232"/>
      <c r="B99" s="232"/>
      <c r="C99" s="232"/>
      <c r="D99" s="232"/>
      <c r="E99" s="232"/>
      <c r="F99" s="139"/>
    </row>
    <row r="100" customFormat="false" ht="12.75" hidden="false" customHeight="false" outlineLevel="0" collapsed="false">
      <c r="A100" s="232"/>
      <c r="B100" s="232"/>
      <c r="C100" s="232"/>
      <c r="D100" s="232"/>
      <c r="E100" s="232"/>
      <c r="F100" s="139"/>
    </row>
    <row r="101" customFormat="false" ht="12.75" hidden="false" customHeight="false" outlineLevel="0" collapsed="false">
      <c r="A101" s="232"/>
      <c r="B101" s="232"/>
      <c r="C101" s="232"/>
      <c r="D101" s="232"/>
      <c r="E101" s="232"/>
      <c r="F101" s="139"/>
    </row>
    <row r="102" customFormat="false" ht="12.75" hidden="false" customHeight="false" outlineLevel="0" collapsed="false">
      <c r="A102" s="232"/>
      <c r="B102" s="232"/>
      <c r="C102" s="232"/>
      <c r="D102" s="232"/>
      <c r="E102" s="232"/>
      <c r="F102" s="139"/>
    </row>
    <row r="103" customFormat="false" ht="12.75" hidden="false" customHeight="false" outlineLevel="0" collapsed="false">
      <c r="A103" s="232"/>
      <c r="B103" s="232"/>
      <c r="C103" s="232"/>
      <c r="D103" s="232"/>
      <c r="E103" s="232"/>
      <c r="F103" s="139"/>
    </row>
    <row r="104" customFormat="false" ht="12.75" hidden="false" customHeight="false" outlineLevel="0" collapsed="false">
      <c r="A104" s="232"/>
      <c r="B104" s="232"/>
      <c r="C104" s="232"/>
      <c r="D104" s="232"/>
      <c r="E104" s="232"/>
      <c r="F104" s="139"/>
    </row>
    <row r="105" customFormat="false" ht="12.75" hidden="false" customHeight="false" outlineLevel="0" collapsed="false">
      <c r="A105" s="232"/>
      <c r="B105" s="232"/>
      <c r="C105" s="232"/>
      <c r="D105" s="232"/>
      <c r="E105" s="232"/>
      <c r="F105" s="139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1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1"/>
  <cols>
    <col collapsed="false" customWidth="true" hidden="false" outlineLevel="0" max="2" min="1" style="238" width="1.13"/>
    <col collapsed="false" customWidth="true" hidden="false" outlineLevel="0" max="3" min="3" style="239" width="22.14"/>
    <col collapsed="false" customWidth="true" hidden="false" outlineLevel="1" max="5" min="4" style="238" width="8.7"/>
    <col collapsed="false" customWidth="false" hidden="false" outlineLevel="1" max="6" min="6" style="238" width="10.28"/>
    <col collapsed="false" customWidth="true" hidden="false" outlineLevel="0" max="10" min="7" style="238" width="8.7"/>
    <col collapsed="false" customWidth="true" hidden="false" outlineLevel="0" max="11" min="11" style="238" width="5.85"/>
    <col collapsed="false" customWidth="false" hidden="false" outlineLevel="0" max="257" min="12" style="238" width="10.28"/>
  </cols>
  <sheetData>
    <row r="1" customFormat="false" ht="12.75" hidden="false" customHeight="true" outlineLevel="0" collapsed="false">
      <c r="A1" s="33" t="s">
        <v>312</v>
      </c>
      <c r="B1" s="33"/>
      <c r="C1" s="33"/>
      <c r="D1" s="33"/>
      <c r="E1" s="33"/>
      <c r="F1" s="33"/>
      <c r="G1" s="33"/>
      <c r="H1" s="33"/>
      <c r="I1" s="33"/>
      <c r="J1" s="33"/>
      <c r="K1" s="240"/>
    </row>
    <row r="2" customFormat="false" ht="11.45" hidden="false" customHeight="true" outlineLevel="0" collapsed="false">
      <c r="A2" s="241"/>
      <c r="B2" s="241"/>
      <c r="C2" s="241"/>
      <c r="D2" s="241"/>
      <c r="E2" s="241"/>
      <c r="F2" s="241"/>
      <c r="G2" s="241"/>
      <c r="H2" s="242"/>
      <c r="I2" s="242"/>
      <c r="J2" s="242"/>
      <c r="K2" s="242"/>
    </row>
    <row r="3" customFormat="false" ht="12" hidden="false" customHeight="true" outlineLevel="0" collapsed="false">
      <c r="A3" s="243" t="s">
        <v>313</v>
      </c>
      <c r="B3" s="243"/>
      <c r="C3" s="243"/>
      <c r="D3" s="244" t="s">
        <v>314</v>
      </c>
      <c r="E3" s="244"/>
      <c r="F3" s="244"/>
      <c r="G3" s="244"/>
      <c r="H3" s="244"/>
      <c r="I3" s="244"/>
      <c r="J3" s="245" t="s">
        <v>122</v>
      </c>
    </row>
    <row r="4" customFormat="false" ht="12" hidden="false" customHeight="true" outlineLevel="0" collapsed="false">
      <c r="A4" s="243"/>
      <c r="B4" s="243"/>
      <c r="C4" s="243"/>
      <c r="D4" s="246" t="s">
        <v>93</v>
      </c>
      <c r="E4" s="243" t="s">
        <v>94</v>
      </c>
      <c r="F4" s="247" t="s">
        <v>315</v>
      </c>
      <c r="G4" s="247" t="s">
        <v>96</v>
      </c>
      <c r="H4" s="246" t="s">
        <v>97</v>
      </c>
      <c r="I4" s="246"/>
      <c r="J4" s="245"/>
    </row>
    <row r="5" customFormat="false" ht="12" hidden="false" customHeight="true" outlineLevel="0" collapsed="false">
      <c r="A5" s="243"/>
      <c r="B5" s="243"/>
      <c r="C5" s="243"/>
      <c r="D5" s="246"/>
      <c r="E5" s="243"/>
      <c r="F5" s="247"/>
      <c r="G5" s="247"/>
      <c r="H5" s="243" t="s">
        <v>96</v>
      </c>
      <c r="I5" s="248" t="s">
        <v>98</v>
      </c>
      <c r="J5" s="245"/>
    </row>
    <row r="6" customFormat="false" ht="12" hidden="false" customHeight="true" outlineLevel="0" collapsed="false">
      <c r="A6" s="243"/>
      <c r="B6" s="243"/>
      <c r="C6" s="243"/>
      <c r="D6" s="246"/>
      <c r="E6" s="243"/>
      <c r="F6" s="247"/>
      <c r="G6" s="247"/>
      <c r="H6" s="243"/>
      <c r="I6" s="243"/>
      <c r="J6" s="245"/>
    </row>
    <row r="7" customFormat="false" ht="12" hidden="false" customHeight="true" outlineLevel="0" collapsed="false">
      <c r="A7" s="243"/>
      <c r="B7" s="243"/>
      <c r="C7" s="243"/>
      <c r="D7" s="246"/>
      <c r="E7" s="243"/>
      <c r="F7" s="247"/>
      <c r="G7" s="247"/>
      <c r="H7" s="243"/>
      <c r="I7" s="243"/>
      <c r="J7" s="245"/>
    </row>
    <row r="8" customFormat="false" ht="12" hidden="false" customHeight="true" outlineLevel="0" collapsed="false">
      <c r="A8" s="243"/>
      <c r="B8" s="243"/>
      <c r="C8" s="243"/>
      <c r="D8" s="246" t="s">
        <v>99</v>
      </c>
      <c r="E8" s="246"/>
      <c r="F8" s="246"/>
      <c r="G8" s="246"/>
      <c r="H8" s="246"/>
      <c r="I8" s="249" t="s">
        <v>100</v>
      </c>
      <c r="J8" s="250" t="s">
        <v>101</v>
      </c>
      <c r="K8" s="251"/>
    </row>
    <row r="9" customFormat="false" ht="11.45" hidden="false" customHeight="true" outlineLevel="0" collapsed="false">
      <c r="A9" s="239"/>
      <c r="B9" s="239"/>
      <c r="D9" s="252"/>
      <c r="E9" s="252"/>
      <c r="F9" s="252"/>
      <c r="G9" s="252"/>
      <c r="H9" s="252"/>
      <c r="I9" s="252"/>
      <c r="J9" s="253"/>
      <c r="K9" s="251"/>
    </row>
    <row r="10" customFormat="false" ht="12" hidden="false" customHeight="true" outlineLevel="0" collapsed="false">
      <c r="A10" s="239"/>
      <c r="B10" s="239"/>
      <c r="D10" s="254" t="s">
        <v>316</v>
      </c>
      <c r="E10" s="254"/>
      <c r="F10" s="254"/>
      <c r="G10" s="254"/>
      <c r="H10" s="254"/>
      <c r="I10" s="254"/>
      <c r="J10" s="254"/>
      <c r="K10" s="255"/>
      <c r="L10" s="255"/>
    </row>
    <row r="11" customFormat="false" ht="12" hidden="false" customHeight="true" outlineLevel="0" collapsed="false">
      <c r="A11" s="256"/>
      <c r="B11" s="239"/>
      <c r="C11" s="257"/>
      <c r="D11" s="140"/>
      <c r="E11" s="258"/>
      <c r="F11" s="259"/>
      <c r="G11" s="140"/>
      <c r="H11" s="140"/>
      <c r="I11" s="260"/>
      <c r="J11" s="140"/>
    </row>
    <row r="12" customFormat="false" ht="12" hidden="false" customHeight="true" outlineLevel="0" collapsed="false">
      <c r="A12" s="256"/>
      <c r="B12" s="261" t="s">
        <v>317</v>
      </c>
      <c r="C12" s="262"/>
      <c r="D12" s="142" t="n">
        <v>1379</v>
      </c>
      <c r="E12" s="142" t="n">
        <v>89</v>
      </c>
      <c r="F12" s="142" t="n">
        <v>13</v>
      </c>
      <c r="G12" s="142" t="n">
        <v>1481</v>
      </c>
      <c r="H12" s="142" t="n">
        <v>1889</v>
      </c>
      <c r="I12" s="143" t="n">
        <v>-21.6</v>
      </c>
      <c r="J12" s="142" t="n">
        <v>231552</v>
      </c>
    </row>
    <row r="13" customFormat="false" ht="12" hidden="false" customHeight="true" outlineLevel="0" collapsed="false">
      <c r="A13" s="239"/>
      <c r="B13" s="254"/>
      <c r="C13" s="254"/>
      <c r="D13" s="263"/>
      <c r="E13" s="263"/>
      <c r="F13" s="263"/>
      <c r="G13" s="263"/>
      <c r="H13" s="263"/>
      <c r="I13" s="263"/>
      <c r="J13" s="263"/>
      <c r="K13" s="251"/>
      <c r="L13" s="87"/>
    </row>
    <row r="14" customFormat="false" ht="12" hidden="false" customHeight="true" outlineLevel="0" collapsed="false">
      <c r="A14" s="256"/>
      <c r="B14" s="257" t="s">
        <v>318</v>
      </c>
      <c r="D14" s="85" t="n">
        <v>238</v>
      </c>
      <c r="E14" s="85" t="n">
        <v>12</v>
      </c>
      <c r="F14" s="85" t="n">
        <v>3</v>
      </c>
      <c r="G14" s="85" t="n">
        <v>253</v>
      </c>
      <c r="H14" s="85" t="n">
        <v>300</v>
      </c>
      <c r="I14" s="87" t="n">
        <v>-15.7</v>
      </c>
      <c r="J14" s="85" t="n">
        <v>34849</v>
      </c>
    </row>
    <row r="15" customFormat="false" ht="12" hidden="false" customHeight="true" outlineLevel="0" collapsed="false">
      <c r="A15" s="256"/>
      <c r="B15" s="239"/>
      <c r="C15" s="257" t="s">
        <v>319</v>
      </c>
      <c r="D15" s="85" t="n">
        <v>54</v>
      </c>
      <c r="E15" s="85" t="s">
        <v>129</v>
      </c>
      <c r="F15" s="85" t="s">
        <v>129</v>
      </c>
      <c r="G15" s="85" t="n">
        <v>54</v>
      </c>
      <c r="H15" s="85" t="n">
        <v>67</v>
      </c>
      <c r="I15" s="87" t="s">
        <v>46</v>
      </c>
      <c r="J15" s="85" t="n">
        <v>3760</v>
      </c>
      <c r="N15" s="264"/>
    </row>
    <row r="16" customFormat="false" ht="12" hidden="false" customHeight="true" outlineLevel="0" collapsed="false">
      <c r="A16" s="256"/>
      <c r="B16" s="239"/>
      <c r="C16" s="257" t="s">
        <v>320</v>
      </c>
      <c r="D16" s="85" t="n">
        <v>52</v>
      </c>
      <c r="E16" s="85" t="n">
        <v>6</v>
      </c>
      <c r="F16" s="85" t="n">
        <v>2</v>
      </c>
      <c r="G16" s="85" t="n">
        <v>60</v>
      </c>
      <c r="H16" s="85" t="n">
        <v>60</v>
      </c>
      <c r="I16" s="87" t="s">
        <v>46</v>
      </c>
      <c r="J16" s="85" t="n">
        <v>5474</v>
      </c>
    </row>
    <row r="17" customFormat="false" ht="12" hidden="false" customHeight="true" outlineLevel="0" collapsed="false">
      <c r="A17" s="256"/>
      <c r="B17" s="239"/>
      <c r="C17" s="257" t="s">
        <v>321</v>
      </c>
      <c r="D17" s="85" t="n">
        <v>62</v>
      </c>
      <c r="E17" s="85" t="n">
        <v>2</v>
      </c>
      <c r="F17" s="85" t="n">
        <v>1</v>
      </c>
      <c r="G17" s="85" t="n">
        <v>65</v>
      </c>
      <c r="H17" s="85" t="n">
        <v>45</v>
      </c>
      <c r="I17" s="87" t="s">
        <v>46</v>
      </c>
      <c r="J17" s="85" t="n">
        <v>19812</v>
      </c>
    </row>
    <row r="18" customFormat="false" ht="12" hidden="false" customHeight="true" outlineLevel="0" collapsed="false">
      <c r="A18" s="256"/>
      <c r="B18" s="239"/>
      <c r="C18" s="257" t="s">
        <v>322</v>
      </c>
      <c r="D18" s="85" t="n">
        <v>70</v>
      </c>
      <c r="E18" s="85" t="n">
        <v>4</v>
      </c>
      <c r="F18" s="85" t="s">
        <v>129</v>
      </c>
      <c r="G18" s="85" t="n">
        <v>74</v>
      </c>
      <c r="H18" s="85" t="n">
        <v>128</v>
      </c>
      <c r="I18" s="87" t="s">
        <v>46</v>
      </c>
      <c r="J18" s="85" t="n">
        <v>5802</v>
      </c>
    </row>
    <row r="19" customFormat="false" ht="12" hidden="false" customHeight="true" outlineLevel="0" collapsed="false">
      <c r="A19" s="256"/>
      <c r="B19" s="239"/>
      <c r="D19" s="85"/>
      <c r="E19" s="258"/>
      <c r="F19" s="263"/>
      <c r="G19" s="85"/>
      <c r="H19" s="85"/>
      <c r="I19" s="265"/>
      <c r="J19" s="85"/>
    </row>
    <row r="20" customFormat="false" ht="12" hidden="false" customHeight="true" outlineLevel="0" collapsed="false">
      <c r="A20" s="256"/>
      <c r="B20" s="266" t="s">
        <v>323</v>
      </c>
      <c r="D20" s="85" t="n">
        <v>1141</v>
      </c>
      <c r="E20" s="85" t="n">
        <v>77</v>
      </c>
      <c r="F20" s="85" t="n">
        <v>10</v>
      </c>
      <c r="G20" s="85" t="n">
        <v>1228</v>
      </c>
      <c r="H20" s="85" t="n">
        <v>1589</v>
      </c>
      <c r="I20" s="87" t="n">
        <v>-22.7</v>
      </c>
      <c r="J20" s="85" t="n">
        <v>196704</v>
      </c>
    </row>
    <row r="21" customFormat="false" ht="12" hidden="false" customHeight="true" outlineLevel="0" collapsed="false">
      <c r="A21" s="256"/>
      <c r="B21" s="239"/>
      <c r="C21" s="257" t="s">
        <v>324</v>
      </c>
      <c r="D21" s="85" t="n">
        <v>83</v>
      </c>
      <c r="E21" s="85" t="n">
        <v>8</v>
      </c>
      <c r="F21" s="85" t="n">
        <v>4</v>
      </c>
      <c r="G21" s="85" t="n">
        <v>95</v>
      </c>
      <c r="H21" s="85" t="n">
        <v>112</v>
      </c>
      <c r="I21" s="87" t="s">
        <v>46</v>
      </c>
      <c r="J21" s="85" t="n">
        <v>9009</v>
      </c>
      <c r="K21" s="140"/>
    </row>
    <row r="22" customFormat="false" ht="12" hidden="false" customHeight="true" outlineLevel="0" collapsed="false">
      <c r="A22" s="256"/>
      <c r="B22" s="239"/>
      <c r="C22" s="257" t="s">
        <v>325</v>
      </c>
      <c r="D22" s="85" t="n">
        <v>86</v>
      </c>
      <c r="E22" s="85" t="n">
        <v>12</v>
      </c>
      <c r="F22" s="85" t="s">
        <v>129</v>
      </c>
      <c r="G22" s="85" t="n">
        <v>98</v>
      </c>
      <c r="H22" s="85" t="n">
        <v>120</v>
      </c>
      <c r="I22" s="87" t="s">
        <v>46</v>
      </c>
      <c r="J22" s="85" t="n">
        <v>12761</v>
      </c>
    </row>
    <row r="23" customFormat="false" ht="12" hidden="false" customHeight="true" outlineLevel="0" collapsed="false">
      <c r="A23" s="256"/>
      <c r="B23" s="239"/>
      <c r="C23" s="257" t="s">
        <v>326</v>
      </c>
      <c r="D23" s="85" t="n">
        <v>45</v>
      </c>
      <c r="E23" s="85" t="n">
        <v>1</v>
      </c>
      <c r="F23" s="85" t="s">
        <v>129</v>
      </c>
      <c r="G23" s="85" t="n">
        <v>46</v>
      </c>
      <c r="H23" s="85" t="n">
        <v>55</v>
      </c>
      <c r="I23" s="87" t="s">
        <v>46</v>
      </c>
      <c r="J23" s="85" t="n">
        <v>12998</v>
      </c>
    </row>
    <row r="24" customFormat="false" ht="12" hidden="false" customHeight="true" outlineLevel="0" collapsed="false">
      <c r="A24" s="256"/>
      <c r="B24" s="239"/>
      <c r="C24" s="257" t="s">
        <v>327</v>
      </c>
      <c r="D24" s="85" t="n">
        <v>67</v>
      </c>
      <c r="E24" s="85" t="n">
        <v>4</v>
      </c>
      <c r="F24" s="85" t="s">
        <v>129</v>
      </c>
      <c r="G24" s="85" t="n">
        <v>71</v>
      </c>
      <c r="H24" s="85" t="n">
        <v>102</v>
      </c>
      <c r="I24" s="87" t="s">
        <v>46</v>
      </c>
      <c r="J24" s="85" t="n">
        <v>17739</v>
      </c>
    </row>
    <row r="25" customFormat="false" ht="12" hidden="false" customHeight="true" outlineLevel="0" collapsed="false">
      <c r="A25" s="256"/>
      <c r="B25" s="239"/>
      <c r="C25" s="257" t="s">
        <v>328</v>
      </c>
      <c r="D25" s="85" t="n">
        <v>128</v>
      </c>
      <c r="E25" s="85" t="n">
        <v>6</v>
      </c>
      <c r="F25" s="85" t="n">
        <v>2</v>
      </c>
      <c r="G25" s="85" t="n">
        <v>136</v>
      </c>
      <c r="H25" s="85" t="n">
        <v>171</v>
      </c>
      <c r="I25" s="87" t="n">
        <v>-20.5</v>
      </c>
      <c r="J25" s="85" t="n">
        <v>19532</v>
      </c>
    </row>
    <row r="26" customFormat="false" ht="12" hidden="false" customHeight="true" outlineLevel="0" collapsed="false">
      <c r="A26" s="256"/>
      <c r="B26" s="239"/>
      <c r="C26" s="257" t="s">
        <v>329</v>
      </c>
      <c r="D26" s="85" t="n">
        <v>116</v>
      </c>
      <c r="E26" s="85" t="n">
        <v>12</v>
      </c>
      <c r="F26" s="85" t="n">
        <v>1</v>
      </c>
      <c r="G26" s="85" t="n">
        <v>129</v>
      </c>
      <c r="H26" s="85" t="n">
        <v>188</v>
      </c>
      <c r="I26" s="87" t="n">
        <v>-31.4</v>
      </c>
      <c r="J26" s="85" t="n">
        <v>12300</v>
      </c>
    </row>
    <row r="27" customFormat="false" ht="12" hidden="false" customHeight="true" outlineLevel="0" collapsed="false">
      <c r="A27" s="256"/>
      <c r="B27" s="239"/>
      <c r="C27" s="257" t="s">
        <v>330</v>
      </c>
      <c r="D27" s="85" t="n">
        <v>60</v>
      </c>
      <c r="E27" s="85" t="s">
        <v>129</v>
      </c>
      <c r="F27" s="85" t="n">
        <v>1</v>
      </c>
      <c r="G27" s="85" t="n">
        <v>61</v>
      </c>
      <c r="H27" s="85" t="n">
        <v>89</v>
      </c>
      <c r="I27" s="87" t="s">
        <v>46</v>
      </c>
      <c r="J27" s="85" t="n">
        <v>3438</v>
      </c>
    </row>
    <row r="28" customFormat="false" ht="12" hidden="false" customHeight="true" outlineLevel="0" collapsed="false">
      <c r="A28" s="256"/>
      <c r="B28" s="239"/>
      <c r="C28" s="257" t="s">
        <v>331</v>
      </c>
      <c r="D28" s="85" t="n">
        <v>118</v>
      </c>
      <c r="E28" s="85" t="n">
        <v>7</v>
      </c>
      <c r="F28" s="85" t="s">
        <v>129</v>
      </c>
      <c r="G28" s="85" t="n">
        <v>125</v>
      </c>
      <c r="H28" s="85" t="n">
        <v>151</v>
      </c>
      <c r="I28" s="87" t="n">
        <v>-17.2</v>
      </c>
      <c r="J28" s="85" t="n">
        <v>14267</v>
      </c>
    </row>
    <row r="29" customFormat="false" ht="12" hidden="false" customHeight="true" outlineLevel="0" collapsed="false">
      <c r="A29" s="256"/>
      <c r="B29" s="239"/>
      <c r="C29" s="257" t="s">
        <v>332</v>
      </c>
      <c r="D29" s="85" t="n">
        <v>75</v>
      </c>
      <c r="E29" s="85" t="n">
        <v>2</v>
      </c>
      <c r="F29" s="85" t="s">
        <v>129</v>
      </c>
      <c r="G29" s="85" t="n">
        <v>77</v>
      </c>
      <c r="H29" s="85" t="n">
        <v>102</v>
      </c>
      <c r="I29" s="87" t="s">
        <v>46</v>
      </c>
      <c r="J29" s="85" t="n">
        <v>14481</v>
      </c>
    </row>
    <row r="30" customFormat="false" ht="12" hidden="false" customHeight="true" outlineLevel="0" collapsed="false">
      <c r="A30" s="256"/>
      <c r="B30" s="239"/>
      <c r="C30" s="257" t="s">
        <v>333</v>
      </c>
      <c r="D30" s="85" t="n">
        <v>109</v>
      </c>
      <c r="E30" s="85" t="n">
        <v>5</v>
      </c>
      <c r="F30" s="85" t="s">
        <v>129</v>
      </c>
      <c r="G30" s="85" t="n">
        <v>114</v>
      </c>
      <c r="H30" s="85" t="n">
        <v>142</v>
      </c>
      <c r="I30" s="87" t="n">
        <v>-19.7</v>
      </c>
      <c r="J30" s="85" t="n">
        <v>28515</v>
      </c>
    </row>
    <row r="31" customFormat="false" ht="12" hidden="false" customHeight="true" outlineLevel="0" collapsed="false">
      <c r="A31" s="256"/>
      <c r="B31" s="239"/>
      <c r="C31" s="257" t="s">
        <v>334</v>
      </c>
      <c r="D31" s="85" t="n">
        <v>59</v>
      </c>
      <c r="E31" s="85" t="n">
        <v>5</v>
      </c>
      <c r="F31" s="85" t="s">
        <v>129</v>
      </c>
      <c r="G31" s="85" t="n">
        <v>64</v>
      </c>
      <c r="H31" s="85" t="n">
        <v>66</v>
      </c>
      <c r="I31" s="87" t="s">
        <v>46</v>
      </c>
      <c r="J31" s="85" t="n">
        <v>6204</v>
      </c>
    </row>
    <row r="32" customFormat="false" ht="12" hidden="false" customHeight="true" outlineLevel="0" collapsed="false">
      <c r="A32" s="256"/>
      <c r="B32" s="239"/>
      <c r="C32" s="257" t="s">
        <v>335</v>
      </c>
      <c r="D32" s="85" t="n">
        <v>46</v>
      </c>
      <c r="E32" s="85" t="n">
        <v>6</v>
      </c>
      <c r="F32" s="85" t="s">
        <v>129</v>
      </c>
      <c r="G32" s="85" t="n">
        <v>52</v>
      </c>
      <c r="H32" s="85" t="n">
        <v>56</v>
      </c>
      <c r="I32" s="87" t="s">
        <v>46</v>
      </c>
      <c r="J32" s="85" t="n">
        <v>6425</v>
      </c>
    </row>
    <row r="33" customFormat="false" ht="12" hidden="false" customHeight="true" outlineLevel="0" collapsed="false">
      <c r="A33" s="256"/>
      <c r="B33" s="239"/>
      <c r="C33" s="257" t="s">
        <v>336</v>
      </c>
      <c r="D33" s="85" t="n">
        <v>69</v>
      </c>
      <c r="E33" s="85" t="n">
        <v>6</v>
      </c>
      <c r="F33" s="85" t="s">
        <v>129</v>
      </c>
      <c r="G33" s="85" t="n">
        <v>75</v>
      </c>
      <c r="H33" s="85" t="n">
        <v>122</v>
      </c>
      <c r="I33" s="87" t="s">
        <v>46</v>
      </c>
      <c r="J33" s="85" t="n">
        <v>30736</v>
      </c>
    </row>
    <row r="34" customFormat="false" ht="12" hidden="false" customHeight="true" outlineLevel="0" collapsed="false">
      <c r="A34" s="256"/>
      <c r="B34" s="239"/>
      <c r="C34" s="257" t="s">
        <v>337</v>
      </c>
      <c r="D34" s="85" t="n">
        <v>80</v>
      </c>
      <c r="E34" s="85" t="n">
        <v>3</v>
      </c>
      <c r="F34" s="85" t="n">
        <v>2</v>
      </c>
      <c r="G34" s="85" t="n">
        <v>85</v>
      </c>
      <c r="H34" s="85" t="n">
        <v>113</v>
      </c>
      <c r="I34" s="87" t="s">
        <v>46</v>
      </c>
      <c r="J34" s="85" t="n">
        <v>8297</v>
      </c>
    </row>
    <row r="35" customFormat="false" ht="12" hidden="false" customHeight="true" outlineLevel="0" collapsed="false">
      <c r="A35" s="256"/>
      <c r="B35" s="239"/>
      <c r="C35" s="257"/>
      <c r="D35" s="85"/>
      <c r="E35" s="85"/>
      <c r="F35" s="85"/>
      <c r="G35" s="85"/>
      <c r="H35" s="85"/>
      <c r="I35" s="87"/>
      <c r="J35" s="85"/>
    </row>
    <row r="36" customFormat="false" ht="12" hidden="false" customHeight="true" outlineLevel="0" collapsed="false">
      <c r="A36" s="239"/>
      <c r="B36" s="239"/>
      <c r="D36" s="254" t="s">
        <v>338</v>
      </c>
      <c r="E36" s="254"/>
      <c r="F36" s="254"/>
      <c r="G36" s="254"/>
      <c r="H36" s="254"/>
      <c r="I36" s="254"/>
      <c r="J36" s="254"/>
      <c r="K36" s="267"/>
    </row>
    <row r="37" customFormat="false" ht="12" hidden="false" customHeight="true" outlineLevel="0" collapsed="false">
      <c r="A37" s="239"/>
      <c r="B37" s="256"/>
      <c r="D37" s="258"/>
      <c r="E37" s="258"/>
      <c r="F37" s="268"/>
      <c r="G37" s="258"/>
      <c r="H37" s="258"/>
      <c r="I37" s="260"/>
      <c r="J37" s="140"/>
    </row>
    <row r="38" customFormat="false" ht="12" hidden="false" customHeight="true" outlineLevel="0" collapsed="false">
      <c r="A38" s="239"/>
      <c r="B38" s="261" t="s">
        <v>339</v>
      </c>
      <c r="C38" s="262"/>
      <c r="D38" s="200" t="n">
        <v>146</v>
      </c>
      <c r="E38" s="200" t="n">
        <v>60</v>
      </c>
      <c r="F38" s="200" t="s">
        <v>46</v>
      </c>
      <c r="G38" s="200" t="n">
        <v>206</v>
      </c>
      <c r="H38" s="200" t="n">
        <v>215</v>
      </c>
      <c r="I38" s="143" t="n">
        <v>-4.2</v>
      </c>
      <c r="J38" s="142" t="n">
        <v>91557</v>
      </c>
    </row>
    <row r="39" customFormat="false" ht="12" hidden="false" customHeight="true" outlineLevel="0" collapsed="false">
      <c r="A39" s="239"/>
      <c r="B39" s="239"/>
      <c r="D39" s="263"/>
      <c r="E39" s="263"/>
      <c r="F39" s="263"/>
      <c r="G39" s="263"/>
      <c r="H39" s="263"/>
      <c r="I39" s="263"/>
      <c r="J39" s="263"/>
    </row>
    <row r="40" customFormat="false" ht="12" hidden="false" customHeight="true" outlineLevel="0" collapsed="false">
      <c r="A40" s="239"/>
      <c r="B40" s="257" t="s">
        <v>340</v>
      </c>
      <c r="D40" s="194" t="n">
        <v>17</v>
      </c>
      <c r="E40" s="194" t="n">
        <v>7</v>
      </c>
      <c r="F40" s="194" t="s">
        <v>46</v>
      </c>
      <c r="G40" s="194" t="n">
        <v>24</v>
      </c>
      <c r="H40" s="194" t="n">
        <v>33</v>
      </c>
      <c r="I40" s="194" t="s">
        <v>46</v>
      </c>
      <c r="J40" s="85" t="n">
        <v>5494</v>
      </c>
    </row>
    <row r="41" customFormat="false" ht="12" hidden="false" customHeight="true" outlineLevel="0" collapsed="false">
      <c r="A41" s="239"/>
      <c r="B41" s="256"/>
      <c r="C41" s="257" t="s">
        <v>319</v>
      </c>
      <c r="D41" s="194" t="n">
        <v>3</v>
      </c>
      <c r="E41" s="194" t="s">
        <v>129</v>
      </c>
      <c r="F41" s="194" t="s">
        <v>46</v>
      </c>
      <c r="G41" s="194" t="n">
        <v>3</v>
      </c>
      <c r="H41" s="194" t="n">
        <v>6</v>
      </c>
      <c r="I41" s="194" t="s">
        <v>46</v>
      </c>
      <c r="J41" s="85" t="n">
        <v>497</v>
      </c>
    </row>
    <row r="42" customFormat="false" ht="12" hidden="false" customHeight="true" outlineLevel="0" collapsed="false">
      <c r="A42" s="239"/>
      <c r="B42" s="256"/>
      <c r="C42" s="257" t="s">
        <v>320</v>
      </c>
      <c r="D42" s="194" t="n">
        <v>2</v>
      </c>
      <c r="E42" s="194" t="n">
        <v>3</v>
      </c>
      <c r="F42" s="194" t="s">
        <v>46</v>
      </c>
      <c r="G42" s="194" t="n">
        <v>5</v>
      </c>
      <c r="H42" s="194" t="n">
        <v>10</v>
      </c>
      <c r="I42" s="194" t="s">
        <v>46</v>
      </c>
      <c r="J42" s="85" t="n">
        <v>1772</v>
      </c>
    </row>
    <row r="43" customFormat="false" ht="12" hidden="false" customHeight="true" outlineLevel="0" collapsed="false">
      <c r="A43" s="239"/>
      <c r="B43" s="256"/>
      <c r="C43" s="257" t="s">
        <v>321</v>
      </c>
      <c r="D43" s="194" t="n">
        <v>5</v>
      </c>
      <c r="E43" s="194" t="s">
        <v>129</v>
      </c>
      <c r="F43" s="194" t="s">
        <v>46</v>
      </c>
      <c r="G43" s="194" t="n">
        <v>5</v>
      </c>
      <c r="H43" s="194" t="n">
        <v>5</v>
      </c>
      <c r="I43" s="194" t="s">
        <v>46</v>
      </c>
      <c r="J43" s="85" t="n">
        <v>536</v>
      </c>
    </row>
    <row r="44" customFormat="false" ht="12" hidden="false" customHeight="true" outlineLevel="0" collapsed="false">
      <c r="A44" s="239"/>
      <c r="B44" s="256"/>
      <c r="C44" s="257" t="s">
        <v>322</v>
      </c>
      <c r="D44" s="194" t="n">
        <v>7</v>
      </c>
      <c r="E44" s="194" t="n">
        <v>4</v>
      </c>
      <c r="F44" s="194" t="s">
        <v>46</v>
      </c>
      <c r="G44" s="194" t="n">
        <v>11</v>
      </c>
      <c r="H44" s="194" t="n">
        <v>12</v>
      </c>
      <c r="I44" s="194" t="s">
        <v>46</v>
      </c>
      <c r="J44" s="85" t="n">
        <v>2689</v>
      </c>
    </row>
    <row r="45" customFormat="false" ht="12" hidden="false" customHeight="true" outlineLevel="0" collapsed="false">
      <c r="A45" s="239"/>
      <c r="B45" s="256"/>
      <c r="D45" s="258"/>
      <c r="E45" s="258"/>
      <c r="F45" s="268"/>
      <c r="G45" s="258"/>
      <c r="H45" s="258"/>
      <c r="I45" s="269"/>
      <c r="J45" s="85"/>
    </row>
    <row r="46" customFormat="false" ht="12" hidden="false" customHeight="true" outlineLevel="0" collapsed="false">
      <c r="A46" s="239"/>
      <c r="B46" s="266" t="s">
        <v>323</v>
      </c>
      <c r="D46" s="194" t="n">
        <v>129</v>
      </c>
      <c r="E46" s="194" t="n">
        <v>53</v>
      </c>
      <c r="F46" s="194" t="s">
        <v>46</v>
      </c>
      <c r="G46" s="194" t="n">
        <v>182</v>
      </c>
      <c r="H46" s="194" t="n">
        <v>182</v>
      </c>
      <c r="I46" s="194" t="s">
        <v>46</v>
      </c>
      <c r="J46" s="85" t="n">
        <v>86063</v>
      </c>
    </row>
    <row r="47" customFormat="false" ht="12" hidden="false" customHeight="true" outlineLevel="0" collapsed="false">
      <c r="A47" s="239"/>
      <c r="B47" s="256"/>
      <c r="C47" s="257" t="s">
        <v>324</v>
      </c>
      <c r="D47" s="194" t="n">
        <v>13</v>
      </c>
      <c r="E47" s="194" t="n">
        <v>5</v>
      </c>
      <c r="F47" s="194" t="s">
        <v>46</v>
      </c>
      <c r="G47" s="194" t="n">
        <v>18</v>
      </c>
      <c r="H47" s="194" t="n">
        <v>20</v>
      </c>
      <c r="I47" s="194" t="s">
        <v>46</v>
      </c>
      <c r="J47" s="85" t="n">
        <v>4096</v>
      </c>
    </row>
    <row r="48" customFormat="false" ht="12" hidden="false" customHeight="true" outlineLevel="0" collapsed="false">
      <c r="A48" s="239"/>
      <c r="B48" s="256"/>
      <c r="C48" s="257" t="s">
        <v>325</v>
      </c>
      <c r="D48" s="194" t="n">
        <v>8</v>
      </c>
      <c r="E48" s="194" t="n">
        <v>8</v>
      </c>
      <c r="F48" s="194" t="s">
        <v>46</v>
      </c>
      <c r="G48" s="194" t="n">
        <v>16</v>
      </c>
      <c r="H48" s="194" t="n">
        <v>11</v>
      </c>
      <c r="I48" s="194" t="s">
        <v>46</v>
      </c>
      <c r="J48" s="85" t="n">
        <v>7201</v>
      </c>
    </row>
    <row r="49" customFormat="false" ht="12" hidden="false" customHeight="true" outlineLevel="0" collapsed="false">
      <c r="A49" s="239"/>
      <c r="B49" s="256"/>
      <c r="C49" s="257" t="s">
        <v>326</v>
      </c>
      <c r="D49" s="194" t="n">
        <v>7</v>
      </c>
      <c r="E49" s="194" t="s">
        <v>129</v>
      </c>
      <c r="F49" s="194" t="s">
        <v>46</v>
      </c>
      <c r="G49" s="194" t="n">
        <v>7</v>
      </c>
      <c r="H49" s="194" t="n">
        <v>9</v>
      </c>
      <c r="I49" s="194" t="s">
        <v>46</v>
      </c>
      <c r="J49" s="85" t="n">
        <v>6583</v>
      </c>
    </row>
    <row r="50" customFormat="false" ht="12" hidden="false" customHeight="true" outlineLevel="0" collapsed="false">
      <c r="A50" s="239"/>
      <c r="B50" s="256"/>
      <c r="C50" s="257" t="s">
        <v>327</v>
      </c>
      <c r="D50" s="194" t="n">
        <v>18</v>
      </c>
      <c r="E50" s="194" t="n">
        <v>2</v>
      </c>
      <c r="F50" s="194" t="s">
        <v>46</v>
      </c>
      <c r="G50" s="194" t="n">
        <v>20</v>
      </c>
      <c r="H50" s="194" t="n">
        <v>14</v>
      </c>
      <c r="I50" s="194" t="s">
        <v>46</v>
      </c>
      <c r="J50" s="85" t="n">
        <v>5001</v>
      </c>
    </row>
    <row r="51" customFormat="false" ht="12" hidden="false" customHeight="true" outlineLevel="0" collapsed="false">
      <c r="A51" s="239"/>
      <c r="B51" s="256"/>
      <c r="C51" s="257" t="s">
        <v>328</v>
      </c>
      <c r="D51" s="194" t="n">
        <v>20</v>
      </c>
      <c r="E51" s="194" t="n">
        <v>6</v>
      </c>
      <c r="F51" s="194" t="s">
        <v>46</v>
      </c>
      <c r="G51" s="194" t="n">
        <v>26</v>
      </c>
      <c r="H51" s="194" t="n">
        <v>14</v>
      </c>
      <c r="I51" s="194" t="s">
        <v>46</v>
      </c>
      <c r="J51" s="85" t="n">
        <v>5261</v>
      </c>
    </row>
    <row r="52" customFormat="false" ht="12" hidden="false" customHeight="true" outlineLevel="0" collapsed="false">
      <c r="A52" s="239"/>
      <c r="B52" s="256"/>
      <c r="C52" s="257" t="s">
        <v>329</v>
      </c>
      <c r="D52" s="194" t="n">
        <v>7</v>
      </c>
      <c r="E52" s="194" t="n">
        <v>11</v>
      </c>
      <c r="F52" s="194" t="s">
        <v>46</v>
      </c>
      <c r="G52" s="194" t="n">
        <v>18</v>
      </c>
      <c r="H52" s="194" t="n">
        <v>16</v>
      </c>
      <c r="I52" s="194" t="s">
        <v>46</v>
      </c>
      <c r="J52" s="85" t="n">
        <v>4085</v>
      </c>
    </row>
    <row r="53" customFormat="false" ht="12" hidden="false" customHeight="true" outlineLevel="0" collapsed="false">
      <c r="A53" s="239"/>
      <c r="B53" s="256"/>
      <c r="C53" s="257" t="s">
        <v>330</v>
      </c>
      <c r="D53" s="194" t="n">
        <v>6</v>
      </c>
      <c r="E53" s="194" t="s">
        <v>129</v>
      </c>
      <c r="F53" s="194" t="s">
        <v>46</v>
      </c>
      <c r="G53" s="194" t="n">
        <v>6</v>
      </c>
      <c r="H53" s="194" t="n">
        <v>8</v>
      </c>
      <c r="I53" s="194" t="s">
        <v>46</v>
      </c>
      <c r="J53" s="85" t="n">
        <v>814</v>
      </c>
    </row>
    <row r="54" customFormat="false" ht="12" hidden="false" customHeight="true" outlineLevel="0" collapsed="false">
      <c r="A54" s="239"/>
      <c r="B54" s="256"/>
      <c r="C54" s="257" t="s">
        <v>331</v>
      </c>
      <c r="D54" s="194" t="n">
        <v>9</v>
      </c>
      <c r="E54" s="194" t="n">
        <v>6</v>
      </c>
      <c r="F54" s="194" t="s">
        <v>46</v>
      </c>
      <c r="G54" s="194" t="n">
        <v>15</v>
      </c>
      <c r="H54" s="194" t="n">
        <v>10</v>
      </c>
      <c r="I54" s="194" t="s">
        <v>46</v>
      </c>
      <c r="J54" s="85" t="n">
        <v>3489</v>
      </c>
    </row>
    <row r="55" customFormat="false" ht="12" hidden="false" customHeight="true" outlineLevel="0" collapsed="false">
      <c r="A55" s="239"/>
      <c r="B55" s="256"/>
      <c r="C55" s="257" t="s">
        <v>332</v>
      </c>
      <c r="D55" s="194" t="n">
        <v>4</v>
      </c>
      <c r="E55" s="194" t="s">
        <v>129</v>
      </c>
      <c r="F55" s="194" t="s">
        <v>46</v>
      </c>
      <c r="G55" s="194" t="n">
        <v>4</v>
      </c>
      <c r="H55" s="194" t="n">
        <v>11</v>
      </c>
      <c r="I55" s="194" t="s">
        <v>46</v>
      </c>
      <c r="J55" s="162" t="s">
        <v>41</v>
      </c>
    </row>
    <row r="56" customFormat="false" ht="12" hidden="false" customHeight="true" outlineLevel="0" collapsed="false">
      <c r="A56" s="239"/>
      <c r="B56" s="256"/>
      <c r="C56" s="257" t="s">
        <v>333</v>
      </c>
      <c r="D56" s="194" t="n">
        <v>16</v>
      </c>
      <c r="E56" s="194" t="n">
        <v>4</v>
      </c>
      <c r="F56" s="194" t="s">
        <v>46</v>
      </c>
      <c r="G56" s="194" t="n">
        <v>20</v>
      </c>
      <c r="H56" s="194" t="n">
        <v>18</v>
      </c>
      <c r="I56" s="194" t="s">
        <v>46</v>
      </c>
      <c r="J56" s="85" t="n">
        <v>19584</v>
      </c>
    </row>
    <row r="57" customFormat="false" ht="12" hidden="false" customHeight="true" outlineLevel="0" collapsed="false">
      <c r="A57" s="239"/>
      <c r="B57" s="256"/>
      <c r="C57" s="257" t="s">
        <v>334</v>
      </c>
      <c r="D57" s="194" t="n">
        <v>5</v>
      </c>
      <c r="E57" s="194" t="n">
        <v>2</v>
      </c>
      <c r="F57" s="194" t="s">
        <v>46</v>
      </c>
      <c r="G57" s="194" t="n">
        <v>7</v>
      </c>
      <c r="H57" s="194" t="n">
        <v>8</v>
      </c>
      <c r="I57" s="194" t="s">
        <v>46</v>
      </c>
      <c r="J57" s="85" t="n">
        <v>2258</v>
      </c>
    </row>
    <row r="58" customFormat="false" ht="12" hidden="false" customHeight="true" outlineLevel="0" collapsed="false">
      <c r="A58" s="239"/>
      <c r="B58" s="256"/>
      <c r="C58" s="257" t="s">
        <v>335</v>
      </c>
      <c r="D58" s="194" t="n">
        <v>1</v>
      </c>
      <c r="E58" s="194" t="n">
        <v>1</v>
      </c>
      <c r="F58" s="194" t="s">
        <v>46</v>
      </c>
      <c r="G58" s="194" t="n">
        <v>2</v>
      </c>
      <c r="H58" s="194" t="n">
        <v>16</v>
      </c>
      <c r="I58" s="194" t="s">
        <v>46</v>
      </c>
      <c r="J58" s="162" t="s">
        <v>41</v>
      </c>
    </row>
    <row r="59" customFormat="false" ht="12" hidden="false" customHeight="true" outlineLevel="0" collapsed="false">
      <c r="A59" s="239"/>
      <c r="B59" s="256"/>
      <c r="C59" s="257" t="s">
        <v>336</v>
      </c>
      <c r="D59" s="194" t="n">
        <v>9</v>
      </c>
      <c r="E59" s="194" t="n">
        <v>5</v>
      </c>
      <c r="F59" s="194" t="s">
        <v>46</v>
      </c>
      <c r="G59" s="194" t="n">
        <v>14</v>
      </c>
      <c r="H59" s="194" t="n">
        <v>12</v>
      </c>
      <c r="I59" s="194" t="s">
        <v>46</v>
      </c>
      <c r="J59" s="85" t="n">
        <v>23527</v>
      </c>
      <c r="L59" s="270"/>
    </row>
    <row r="60" customFormat="false" ht="12" hidden="false" customHeight="true" outlineLevel="0" collapsed="false">
      <c r="A60" s="239"/>
      <c r="B60" s="256"/>
      <c r="C60" s="257" t="s">
        <v>337</v>
      </c>
      <c r="D60" s="194" t="n">
        <v>6</v>
      </c>
      <c r="E60" s="194" t="n">
        <v>3</v>
      </c>
      <c r="F60" s="194" t="s">
        <v>46</v>
      </c>
      <c r="G60" s="194" t="n">
        <v>9</v>
      </c>
      <c r="H60" s="194" t="n">
        <v>15</v>
      </c>
      <c r="I60" s="194" t="s">
        <v>46</v>
      </c>
      <c r="J60" s="85" t="n">
        <v>2909</v>
      </c>
    </row>
    <row r="61" customFormat="false" ht="12" hidden="false" customHeight="true" outlineLevel="0" collapsed="false">
      <c r="A61" s="239"/>
      <c r="B61" s="256"/>
      <c r="C61" s="257"/>
      <c r="D61" s="194"/>
      <c r="E61" s="194"/>
      <c r="F61" s="194"/>
      <c r="G61" s="194"/>
      <c r="H61" s="194"/>
      <c r="I61" s="194"/>
      <c r="J61" s="85"/>
    </row>
    <row r="62" customFormat="false" ht="12" hidden="false" customHeight="true" outlineLevel="0" collapsed="false">
      <c r="A62" s="239"/>
      <c r="B62" s="239"/>
      <c r="D62" s="254" t="s">
        <v>341</v>
      </c>
      <c r="E62" s="254"/>
      <c r="F62" s="254"/>
      <c r="G62" s="254"/>
      <c r="H62" s="254"/>
      <c r="I62" s="254"/>
      <c r="J62" s="254"/>
    </row>
    <row r="63" customFormat="false" ht="12" hidden="false" customHeight="true" outlineLevel="0" collapsed="false">
      <c r="A63" s="239"/>
      <c r="B63" s="239"/>
      <c r="D63" s="254"/>
      <c r="E63" s="254"/>
      <c r="F63" s="254"/>
      <c r="G63" s="254"/>
      <c r="H63" s="254"/>
      <c r="I63" s="254"/>
      <c r="J63" s="254"/>
    </row>
    <row r="64" customFormat="false" ht="11.85" hidden="false" customHeight="true" outlineLevel="0" collapsed="false">
      <c r="A64" s="239"/>
      <c r="B64" s="261" t="s">
        <v>339</v>
      </c>
      <c r="C64" s="262"/>
      <c r="D64" s="200" t="n">
        <v>955</v>
      </c>
      <c r="E64" s="200" t="n">
        <v>1</v>
      </c>
      <c r="F64" s="200" t="n">
        <v>13</v>
      </c>
      <c r="G64" s="200" t="n">
        <v>969</v>
      </c>
      <c r="H64" s="200" t="n">
        <v>1279</v>
      </c>
      <c r="I64" s="143" t="n">
        <v>-24.2</v>
      </c>
      <c r="J64" s="142" t="n">
        <v>64978</v>
      </c>
    </row>
    <row r="65" customFormat="false" ht="12" hidden="false" customHeight="true" outlineLevel="0" collapsed="false">
      <c r="A65" s="239"/>
      <c r="B65" s="239"/>
      <c r="D65" s="263"/>
      <c r="E65" s="263"/>
      <c r="F65" s="263"/>
      <c r="G65" s="263"/>
      <c r="H65" s="263"/>
      <c r="I65" s="263"/>
      <c r="J65" s="263"/>
    </row>
    <row r="66" customFormat="false" ht="12" hidden="false" customHeight="true" outlineLevel="0" collapsed="false">
      <c r="A66" s="239"/>
      <c r="B66" s="257" t="s">
        <v>340</v>
      </c>
      <c r="D66" s="194" t="n">
        <v>181</v>
      </c>
      <c r="E66" s="194" t="s">
        <v>129</v>
      </c>
      <c r="F66" s="194" t="n">
        <v>3</v>
      </c>
      <c r="G66" s="194" t="n">
        <v>184</v>
      </c>
      <c r="H66" s="194" t="n">
        <v>207</v>
      </c>
      <c r="I66" s="87" t="n">
        <v>-11.1</v>
      </c>
      <c r="J66" s="85" t="n">
        <v>18251</v>
      </c>
    </row>
    <row r="67" customFormat="false" ht="11.85" hidden="false" customHeight="true" outlineLevel="0" collapsed="false">
      <c r="A67" s="239"/>
      <c r="B67" s="256"/>
      <c r="C67" s="257" t="s">
        <v>319</v>
      </c>
      <c r="D67" s="194" t="n">
        <v>43</v>
      </c>
      <c r="E67" s="194" t="s">
        <v>129</v>
      </c>
      <c r="F67" s="194" t="s">
        <v>129</v>
      </c>
      <c r="G67" s="194" t="n">
        <v>43</v>
      </c>
      <c r="H67" s="194" t="n">
        <v>48</v>
      </c>
      <c r="I67" s="194" t="s">
        <v>46</v>
      </c>
      <c r="J67" s="85" t="n">
        <v>1338</v>
      </c>
    </row>
    <row r="68" customFormat="false" ht="11.85" hidden="false" customHeight="true" outlineLevel="0" collapsed="false">
      <c r="A68" s="239"/>
      <c r="B68" s="256"/>
      <c r="C68" s="257" t="s">
        <v>320</v>
      </c>
      <c r="D68" s="194" t="n">
        <v>39</v>
      </c>
      <c r="E68" s="194" t="s">
        <v>129</v>
      </c>
      <c r="F68" s="194" t="n">
        <v>2</v>
      </c>
      <c r="G68" s="194" t="n">
        <v>41</v>
      </c>
      <c r="H68" s="194" t="n">
        <v>37</v>
      </c>
      <c r="I68" s="194" t="s">
        <v>46</v>
      </c>
      <c r="J68" s="85" t="n">
        <v>1107</v>
      </c>
    </row>
    <row r="69" customFormat="false" ht="11.85" hidden="false" customHeight="true" outlineLevel="0" collapsed="false">
      <c r="A69" s="239"/>
      <c r="B69" s="256"/>
      <c r="C69" s="257" t="s">
        <v>321</v>
      </c>
      <c r="D69" s="194" t="n">
        <v>47</v>
      </c>
      <c r="E69" s="194" t="s">
        <v>129</v>
      </c>
      <c r="F69" s="194" t="n">
        <v>1</v>
      </c>
      <c r="G69" s="194" t="n">
        <v>48</v>
      </c>
      <c r="H69" s="194" t="n">
        <v>27</v>
      </c>
      <c r="I69" s="194" t="s">
        <v>46</v>
      </c>
      <c r="J69" s="85" t="n">
        <v>14205</v>
      </c>
    </row>
    <row r="70" customFormat="false" ht="11.85" hidden="false" customHeight="true" outlineLevel="0" collapsed="false">
      <c r="A70" s="239"/>
      <c r="B70" s="256"/>
      <c r="C70" s="257" t="s">
        <v>322</v>
      </c>
      <c r="D70" s="194" t="n">
        <v>52</v>
      </c>
      <c r="E70" s="194" t="s">
        <v>129</v>
      </c>
      <c r="F70" s="194" t="s">
        <v>129</v>
      </c>
      <c r="G70" s="194" t="n">
        <v>52</v>
      </c>
      <c r="H70" s="194" t="n">
        <v>95</v>
      </c>
      <c r="I70" s="194" t="s">
        <v>46</v>
      </c>
      <c r="J70" s="85" t="n">
        <v>1601</v>
      </c>
    </row>
    <row r="71" customFormat="false" ht="11.85" hidden="false" customHeight="true" outlineLevel="0" collapsed="false">
      <c r="A71" s="239"/>
      <c r="B71" s="256"/>
      <c r="D71" s="258"/>
      <c r="E71" s="258"/>
      <c r="F71" s="268"/>
      <c r="G71" s="258"/>
      <c r="H71" s="258"/>
      <c r="I71" s="269"/>
      <c r="J71" s="85"/>
    </row>
    <row r="72" customFormat="false" ht="11.85" hidden="false" customHeight="true" outlineLevel="0" collapsed="false">
      <c r="A72" s="239"/>
      <c r="B72" s="266" t="s">
        <v>323</v>
      </c>
      <c r="D72" s="194" t="n">
        <v>774</v>
      </c>
      <c r="E72" s="194" t="n">
        <v>1</v>
      </c>
      <c r="F72" s="194" t="n">
        <v>10</v>
      </c>
      <c r="G72" s="194" t="n">
        <v>785</v>
      </c>
      <c r="H72" s="194" t="n">
        <v>1072</v>
      </c>
      <c r="I72" s="87" t="n">
        <v>-26.8</v>
      </c>
      <c r="J72" s="85" t="n">
        <v>46727</v>
      </c>
    </row>
    <row r="73" customFormat="false" ht="11.85" hidden="false" customHeight="true" outlineLevel="0" collapsed="false">
      <c r="A73" s="239"/>
      <c r="B73" s="256"/>
      <c r="C73" s="257" t="s">
        <v>324</v>
      </c>
      <c r="D73" s="194" t="n">
        <v>54</v>
      </c>
      <c r="E73" s="194" t="s">
        <v>129</v>
      </c>
      <c r="F73" s="194" t="n">
        <v>4</v>
      </c>
      <c r="G73" s="194" t="n">
        <v>58</v>
      </c>
      <c r="H73" s="194" t="n">
        <v>58</v>
      </c>
      <c r="I73" s="194" t="s">
        <v>46</v>
      </c>
      <c r="J73" s="85" t="n">
        <v>2229</v>
      </c>
    </row>
    <row r="74" customFormat="false" ht="11.85" hidden="false" customHeight="true" outlineLevel="0" collapsed="false">
      <c r="A74" s="239"/>
      <c r="B74" s="256"/>
      <c r="C74" s="257" t="s">
        <v>325</v>
      </c>
      <c r="D74" s="194" t="n">
        <v>60</v>
      </c>
      <c r="E74" s="194" t="s">
        <v>129</v>
      </c>
      <c r="F74" s="194" t="s">
        <v>129</v>
      </c>
      <c r="G74" s="194" t="n">
        <v>60</v>
      </c>
      <c r="H74" s="194" t="n">
        <v>86</v>
      </c>
      <c r="I74" s="194" t="s">
        <v>46</v>
      </c>
      <c r="J74" s="85" t="n">
        <v>3027</v>
      </c>
    </row>
    <row r="75" customFormat="false" ht="11.85" hidden="false" customHeight="true" outlineLevel="0" collapsed="false">
      <c r="A75" s="239"/>
      <c r="B75" s="256"/>
      <c r="C75" s="257" t="s">
        <v>326</v>
      </c>
      <c r="D75" s="194" t="n">
        <v>28</v>
      </c>
      <c r="E75" s="194" t="s">
        <v>129</v>
      </c>
      <c r="F75" s="194" t="s">
        <v>129</v>
      </c>
      <c r="G75" s="194" t="n">
        <v>28</v>
      </c>
      <c r="H75" s="194" t="n">
        <v>30</v>
      </c>
      <c r="I75" s="194" t="s">
        <v>46</v>
      </c>
      <c r="J75" s="85" t="n">
        <v>2392</v>
      </c>
    </row>
    <row r="76" customFormat="false" ht="11.85" hidden="false" customHeight="true" outlineLevel="0" collapsed="false">
      <c r="A76" s="239"/>
      <c r="B76" s="256"/>
      <c r="C76" s="257" t="s">
        <v>327</v>
      </c>
      <c r="D76" s="194" t="n">
        <v>29</v>
      </c>
      <c r="E76" s="194" t="s">
        <v>129</v>
      </c>
      <c r="F76" s="194" t="s">
        <v>129</v>
      </c>
      <c r="G76" s="194" t="n">
        <v>29</v>
      </c>
      <c r="H76" s="194" t="n">
        <v>58</v>
      </c>
      <c r="I76" s="194" t="s">
        <v>46</v>
      </c>
      <c r="J76" s="85" t="n">
        <v>5728</v>
      </c>
    </row>
    <row r="77" customFormat="false" ht="11.85" hidden="false" customHeight="true" outlineLevel="0" collapsed="false">
      <c r="A77" s="239"/>
      <c r="B77" s="256"/>
      <c r="C77" s="257" t="s">
        <v>328</v>
      </c>
      <c r="D77" s="194" t="n">
        <v>88</v>
      </c>
      <c r="E77" s="194" t="s">
        <v>129</v>
      </c>
      <c r="F77" s="194" t="n">
        <v>2</v>
      </c>
      <c r="G77" s="194" t="n">
        <v>90</v>
      </c>
      <c r="H77" s="194" t="n">
        <v>125</v>
      </c>
      <c r="I77" s="194" t="s">
        <v>46</v>
      </c>
      <c r="J77" s="85" t="n">
        <v>8636</v>
      </c>
    </row>
    <row r="78" customFormat="false" ht="11.85" hidden="false" customHeight="true" outlineLevel="0" collapsed="false">
      <c r="A78" s="239"/>
      <c r="B78" s="256"/>
      <c r="C78" s="257" t="s">
        <v>329</v>
      </c>
      <c r="D78" s="194" t="n">
        <v>83</v>
      </c>
      <c r="E78" s="194" t="s">
        <v>129</v>
      </c>
      <c r="F78" s="194" t="n">
        <v>1</v>
      </c>
      <c r="G78" s="194" t="n">
        <v>84</v>
      </c>
      <c r="H78" s="194" t="n">
        <v>134</v>
      </c>
      <c r="I78" s="194" t="s">
        <v>46</v>
      </c>
      <c r="J78" s="85" t="n">
        <v>4727</v>
      </c>
    </row>
    <row r="79" customFormat="false" ht="11.85" hidden="false" customHeight="true" outlineLevel="0" collapsed="false">
      <c r="A79" s="239"/>
      <c r="B79" s="256"/>
      <c r="C79" s="257" t="s">
        <v>330</v>
      </c>
      <c r="D79" s="194" t="n">
        <v>43</v>
      </c>
      <c r="E79" s="194" t="s">
        <v>129</v>
      </c>
      <c r="F79" s="194" t="n">
        <v>1</v>
      </c>
      <c r="G79" s="194" t="n">
        <v>44</v>
      </c>
      <c r="H79" s="194" t="n">
        <v>63</v>
      </c>
      <c r="I79" s="194" t="s">
        <v>46</v>
      </c>
      <c r="J79" s="85" t="n">
        <v>1103</v>
      </c>
    </row>
    <row r="80" customFormat="false" ht="11.85" hidden="false" customHeight="true" outlineLevel="0" collapsed="false">
      <c r="A80" s="239"/>
      <c r="B80" s="256"/>
      <c r="C80" s="257" t="s">
        <v>331</v>
      </c>
      <c r="D80" s="194" t="n">
        <v>76</v>
      </c>
      <c r="E80" s="194" t="s">
        <v>129</v>
      </c>
      <c r="F80" s="194" t="s">
        <v>129</v>
      </c>
      <c r="G80" s="194" t="n">
        <v>76</v>
      </c>
      <c r="H80" s="194" t="n">
        <v>114</v>
      </c>
      <c r="I80" s="194" t="s">
        <v>46</v>
      </c>
      <c r="J80" s="85" t="n">
        <v>2283</v>
      </c>
    </row>
    <row r="81" customFormat="false" ht="11.85" hidden="false" customHeight="true" outlineLevel="0" collapsed="false">
      <c r="A81" s="239"/>
      <c r="B81" s="256"/>
      <c r="C81" s="257" t="s">
        <v>332</v>
      </c>
      <c r="D81" s="194" t="n">
        <v>60</v>
      </c>
      <c r="E81" s="194" t="s">
        <v>129</v>
      </c>
      <c r="F81" s="194" t="s">
        <v>129</v>
      </c>
      <c r="G81" s="194" t="n">
        <v>60</v>
      </c>
      <c r="H81" s="194" t="n">
        <v>72</v>
      </c>
      <c r="I81" s="194" t="s">
        <v>46</v>
      </c>
      <c r="J81" s="85" t="n">
        <v>3216</v>
      </c>
    </row>
    <row r="82" customFormat="false" ht="11.85" hidden="false" customHeight="true" outlineLevel="0" collapsed="false">
      <c r="A82" s="239"/>
      <c r="B82" s="256"/>
      <c r="C82" s="257" t="s">
        <v>333</v>
      </c>
      <c r="D82" s="194" t="n">
        <v>69</v>
      </c>
      <c r="E82" s="194" t="s">
        <v>129</v>
      </c>
      <c r="F82" s="194" t="s">
        <v>129</v>
      </c>
      <c r="G82" s="194" t="n">
        <v>69</v>
      </c>
      <c r="H82" s="194" t="n">
        <v>90</v>
      </c>
      <c r="I82" s="194" t="s">
        <v>46</v>
      </c>
      <c r="J82" s="85" t="n">
        <v>3080</v>
      </c>
    </row>
    <row r="83" customFormat="false" ht="11.85" hidden="false" customHeight="true" outlineLevel="0" collapsed="false">
      <c r="A83" s="239"/>
      <c r="B83" s="256"/>
      <c r="C83" s="257" t="s">
        <v>334</v>
      </c>
      <c r="D83" s="194" t="n">
        <v>47</v>
      </c>
      <c r="E83" s="194" t="s">
        <v>129</v>
      </c>
      <c r="F83" s="194" t="s">
        <v>129</v>
      </c>
      <c r="G83" s="194" t="n">
        <v>47</v>
      </c>
      <c r="H83" s="194" t="n">
        <v>53</v>
      </c>
      <c r="I83" s="194" t="s">
        <v>46</v>
      </c>
      <c r="J83" s="85" t="n">
        <v>1571</v>
      </c>
    </row>
    <row r="84" customFormat="false" ht="11.85" hidden="false" customHeight="true" outlineLevel="0" collapsed="false">
      <c r="A84" s="239"/>
      <c r="B84" s="256"/>
      <c r="C84" s="257" t="s">
        <v>335</v>
      </c>
      <c r="D84" s="194" t="n">
        <v>27</v>
      </c>
      <c r="E84" s="194" t="n">
        <v>1</v>
      </c>
      <c r="F84" s="194" t="s">
        <v>129</v>
      </c>
      <c r="G84" s="194" t="n">
        <v>28</v>
      </c>
      <c r="H84" s="194" t="n">
        <v>32</v>
      </c>
      <c r="I84" s="194" t="s">
        <v>46</v>
      </c>
      <c r="J84" s="85" t="n">
        <v>1306</v>
      </c>
    </row>
    <row r="85" customFormat="false" ht="11.85" hidden="false" customHeight="true" outlineLevel="0" collapsed="false">
      <c r="A85" s="239"/>
      <c r="B85" s="256"/>
      <c r="C85" s="257" t="s">
        <v>336</v>
      </c>
      <c r="D85" s="194" t="n">
        <v>49</v>
      </c>
      <c r="E85" s="194" t="s">
        <v>129</v>
      </c>
      <c r="F85" s="194" t="s">
        <v>129</v>
      </c>
      <c r="G85" s="194" t="n">
        <v>49</v>
      </c>
      <c r="H85" s="194" t="n">
        <v>76</v>
      </c>
      <c r="I85" s="194" t="s">
        <v>46</v>
      </c>
      <c r="J85" s="85" t="n">
        <v>3720</v>
      </c>
    </row>
    <row r="86" customFormat="false" ht="11.85" hidden="false" customHeight="true" outlineLevel="0" collapsed="false">
      <c r="A86" s="239"/>
      <c r="B86" s="256"/>
      <c r="C86" s="257" t="s">
        <v>337</v>
      </c>
      <c r="D86" s="194" t="n">
        <v>61</v>
      </c>
      <c r="E86" s="194" t="s">
        <v>129</v>
      </c>
      <c r="F86" s="194" t="n">
        <v>2</v>
      </c>
      <c r="G86" s="194" t="n">
        <v>63</v>
      </c>
      <c r="H86" s="194" t="n">
        <v>81</v>
      </c>
      <c r="I86" s="194" t="s">
        <v>46</v>
      </c>
      <c r="J86" s="85" t="n">
        <v>3710</v>
      </c>
    </row>
    <row r="87" customFormat="false" ht="11.85" hidden="false" customHeight="true" outlineLevel="0" collapsed="false">
      <c r="A87" s="239"/>
      <c r="B87" s="256"/>
      <c r="C87" s="257"/>
      <c r="D87" s="194"/>
      <c r="E87" s="194"/>
      <c r="F87" s="194"/>
      <c r="G87" s="194"/>
      <c r="H87" s="194"/>
      <c r="I87" s="194"/>
      <c r="J87" s="85"/>
    </row>
    <row r="88" customFormat="false" ht="11.85" hidden="false" customHeight="true" outlineLevel="0" collapsed="false">
      <c r="A88" s="239"/>
      <c r="B88" s="239"/>
      <c r="D88" s="254" t="s">
        <v>342</v>
      </c>
      <c r="E88" s="254"/>
      <c r="F88" s="254"/>
      <c r="G88" s="254"/>
      <c r="H88" s="254"/>
      <c r="I88" s="254"/>
      <c r="J88" s="254"/>
    </row>
    <row r="89" customFormat="false" ht="11.85" hidden="false" customHeight="true" outlineLevel="0" collapsed="false">
      <c r="A89" s="239"/>
      <c r="B89" s="239"/>
      <c r="D89" s="254"/>
      <c r="E89" s="254"/>
      <c r="F89" s="254"/>
      <c r="G89" s="254"/>
      <c r="H89" s="254"/>
      <c r="I89" s="254"/>
      <c r="J89" s="254"/>
    </row>
    <row r="90" customFormat="false" ht="11.85" hidden="false" customHeight="true" outlineLevel="0" collapsed="false">
      <c r="A90" s="239"/>
      <c r="B90" s="261" t="s">
        <v>339</v>
      </c>
      <c r="C90" s="262"/>
      <c r="D90" s="200" t="n">
        <v>259</v>
      </c>
      <c r="E90" s="200" t="n">
        <v>23</v>
      </c>
      <c r="F90" s="200" t="s">
        <v>129</v>
      </c>
      <c r="G90" s="200" t="n">
        <v>282</v>
      </c>
      <c r="H90" s="200" t="n">
        <v>356</v>
      </c>
      <c r="I90" s="143" t="n">
        <v>-20.8</v>
      </c>
      <c r="J90" s="196" t="n">
        <v>61447</v>
      </c>
    </row>
    <row r="91" customFormat="false" ht="11.85" hidden="false" customHeight="true" outlineLevel="0" collapsed="false">
      <c r="A91" s="239"/>
      <c r="B91" s="256"/>
      <c r="D91" s="258"/>
      <c r="E91" s="258"/>
      <c r="F91" s="268"/>
      <c r="G91" s="258"/>
      <c r="H91" s="258"/>
      <c r="I91" s="260"/>
      <c r="J91" s="140"/>
    </row>
    <row r="92" customFormat="false" ht="11.85" hidden="false" customHeight="true" outlineLevel="0" collapsed="false">
      <c r="A92" s="239"/>
      <c r="B92" s="257" t="s">
        <v>340</v>
      </c>
      <c r="D92" s="194" t="n">
        <v>39</v>
      </c>
      <c r="E92" s="194" t="n">
        <v>4</v>
      </c>
      <c r="F92" s="194" t="s">
        <v>129</v>
      </c>
      <c r="G92" s="194" t="n">
        <v>43</v>
      </c>
      <c r="H92" s="194" t="n">
        <v>58</v>
      </c>
      <c r="I92" s="194" t="s">
        <v>46</v>
      </c>
      <c r="J92" s="140" t="n">
        <v>10676</v>
      </c>
    </row>
    <row r="93" customFormat="false" ht="11.85" hidden="false" customHeight="true" outlineLevel="0" collapsed="false">
      <c r="A93" s="239"/>
      <c r="B93" s="256"/>
      <c r="C93" s="257" t="s">
        <v>319</v>
      </c>
      <c r="D93" s="194" t="n">
        <v>8</v>
      </c>
      <c r="E93" s="194" t="s">
        <v>129</v>
      </c>
      <c r="F93" s="194" t="s">
        <v>129</v>
      </c>
      <c r="G93" s="194" t="n">
        <v>8</v>
      </c>
      <c r="H93" s="194" t="n">
        <v>12</v>
      </c>
      <c r="I93" s="194" t="s">
        <v>46</v>
      </c>
      <c r="J93" s="140" t="n">
        <v>1925</v>
      </c>
    </row>
    <row r="94" customFormat="false" ht="11.85" hidden="false" customHeight="true" outlineLevel="0" collapsed="false">
      <c r="A94" s="239"/>
      <c r="B94" s="256"/>
      <c r="C94" s="257" t="s">
        <v>320</v>
      </c>
      <c r="D94" s="194" t="n">
        <v>11</v>
      </c>
      <c r="E94" s="194" t="n">
        <v>2</v>
      </c>
      <c r="F94" s="194" t="s">
        <v>129</v>
      </c>
      <c r="G94" s="194" t="n">
        <v>13</v>
      </c>
      <c r="H94" s="194" t="n">
        <v>13</v>
      </c>
      <c r="I94" s="194" t="s">
        <v>46</v>
      </c>
      <c r="J94" s="140" t="n">
        <v>2542</v>
      </c>
    </row>
    <row r="95" customFormat="false" ht="11.85" hidden="false" customHeight="true" outlineLevel="0" collapsed="false">
      <c r="A95" s="239"/>
      <c r="B95" s="256"/>
      <c r="C95" s="257" t="s">
        <v>321</v>
      </c>
      <c r="D95" s="194" t="n">
        <v>10</v>
      </c>
      <c r="E95" s="194" t="n">
        <v>2</v>
      </c>
      <c r="F95" s="194" t="s">
        <v>129</v>
      </c>
      <c r="G95" s="194" t="n">
        <v>12</v>
      </c>
      <c r="H95" s="194" t="n">
        <v>12</v>
      </c>
      <c r="I95" s="194" t="s">
        <v>46</v>
      </c>
      <c r="J95" s="140" t="n">
        <v>5072</v>
      </c>
    </row>
    <row r="96" customFormat="false" ht="11.85" hidden="false" customHeight="true" outlineLevel="0" collapsed="false">
      <c r="A96" s="239"/>
      <c r="B96" s="256"/>
      <c r="C96" s="257" t="s">
        <v>322</v>
      </c>
      <c r="D96" s="194" t="n">
        <v>10</v>
      </c>
      <c r="E96" s="194" t="s">
        <v>129</v>
      </c>
      <c r="F96" s="194" t="s">
        <v>129</v>
      </c>
      <c r="G96" s="194" t="n">
        <v>10</v>
      </c>
      <c r="H96" s="194" t="n">
        <v>21</v>
      </c>
      <c r="I96" s="194" t="s">
        <v>46</v>
      </c>
      <c r="J96" s="140" t="n">
        <v>1138</v>
      </c>
    </row>
    <row r="97" customFormat="false" ht="11.85" hidden="false" customHeight="true" outlineLevel="0" collapsed="false">
      <c r="A97" s="239"/>
      <c r="B97" s="256"/>
      <c r="C97" s="257"/>
      <c r="D97" s="258"/>
      <c r="E97" s="258"/>
      <c r="F97" s="268"/>
      <c r="G97" s="258"/>
      <c r="H97" s="258"/>
      <c r="I97" s="260"/>
      <c r="J97" s="140"/>
    </row>
    <row r="98" customFormat="false" ht="11.85" hidden="false" customHeight="true" outlineLevel="0" collapsed="false">
      <c r="A98" s="239"/>
      <c r="B98" s="266" t="s">
        <v>323</v>
      </c>
      <c r="D98" s="194" t="n">
        <v>220</v>
      </c>
      <c r="E98" s="194" t="n">
        <v>19</v>
      </c>
      <c r="F98" s="194" t="s">
        <v>129</v>
      </c>
      <c r="G98" s="194" t="n">
        <v>239</v>
      </c>
      <c r="H98" s="194" t="n">
        <v>298</v>
      </c>
      <c r="I98" s="87" t="n">
        <v>-19.8</v>
      </c>
      <c r="J98" s="140" t="n">
        <v>50771</v>
      </c>
    </row>
    <row r="99" customFormat="false" ht="11.85" hidden="false" customHeight="true" outlineLevel="0" collapsed="false">
      <c r="A99" s="239"/>
      <c r="B99" s="256"/>
      <c r="C99" s="257" t="s">
        <v>324</v>
      </c>
      <c r="D99" s="194" t="n">
        <v>16</v>
      </c>
      <c r="E99" s="194" t="n">
        <v>3</v>
      </c>
      <c r="F99" s="194" t="s">
        <v>129</v>
      </c>
      <c r="G99" s="194" t="n">
        <v>19</v>
      </c>
      <c r="H99" s="194" t="n">
        <v>33</v>
      </c>
      <c r="I99" s="194" t="s">
        <v>46</v>
      </c>
      <c r="J99" s="140" t="n">
        <v>2683</v>
      </c>
    </row>
    <row r="100" customFormat="false" ht="11.85" hidden="false" customHeight="true" outlineLevel="0" collapsed="false">
      <c r="A100" s="239"/>
      <c r="B100" s="256"/>
      <c r="C100" s="257" t="s">
        <v>325</v>
      </c>
      <c r="D100" s="194" t="n">
        <v>16</v>
      </c>
      <c r="E100" s="194" t="n">
        <v>3</v>
      </c>
      <c r="F100" s="194" t="s">
        <v>129</v>
      </c>
      <c r="G100" s="194" t="n">
        <v>19</v>
      </c>
      <c r="H100" s="194" t="n">
        <v>21</v>
      </c>
      <c r="I100" s="194" t="s">
        <v>46</v>
      </c>
      <c r="J100" s="140" t="n">
        <v>2057</v>
      </c>
    </row>
    <row r="101" customFormat="false" ht="11.85" hidden="false" customHeight="true" outlineLevel="0" collapsed="false">
      <c r="A101" s="239"/>
      <c r="B101" s="256"/>
      <c r="C101" s="257" t="s">
        <v>326</v>
      </c>
      <c r="D101" s="194" t="n">
        <v>9</v>
      </c>
      <c r="E101" s="194" t="n">
        <v>1</v>
      </c>
      <c r="F101" s="194" t="s">
        <v>129</v>
      </c>
      <c r="G101" s="194" t="n">
        <v>10</v>
      </c>
      <c r="H101" s="194" t="n">
        <v>13</v>
      </c>
      <c r="I101" s="194" t="s">
        <v>46</v>
      </c>
      <c r="J101" s="140" t="n">
        <v>3996</v>
      </c>
    </row>
    <row r="102" customFormat="false" ht="11.85" hidden="false" customHeight="true" outlineLevel="0" collapsed="false">
      <c r="A102" s="239"/>
      <c r="B102" s="256"/>
      <c r="C102" s="257" t="s">
        <v>327</v>
      </c>
      <c r="D102" s="194" t="n">
        <v>16</v>
      </c>
      <c r="E102" s="194" t="n">
        <v>2</v>
      </c>
      <c r="F102" s="194" t="s">
        <v>129</v>
      </c>
      <c r="G102" s="194" t="n">
        <v>18</v>
      </c>
      <c r="H102" s="194" t="n">
        <v>26</v>
      </c>
      <c r="I102" s="194" t="s">
        <v>46</v>
      </c>
      <c r="J102" s="140" t="n">
        <v>3048</v>
      </c>
    </row>
    <row r="103" customFormat="false" ht="11.85" hidden="false" customHeight="true" outlineLevel="0" collapsed="false">
      <c r="A103" s="239"/>
      <c r="B103" s="256"/>
      <c r="C103" s="257" t="s">
        <v>328</v>
      </c>
      <c r="D103" s="194" t="n">
        <v>20</v>
      </c>
      <c r="E103" s="194" t="s">
        <v>129</v>
      </c>
      <c r="F103" s="194" t="s">
        <v>129</v>
      </c>
      <c r="G103" s="194" t="n">
        <v>20</v>
      </c>
      <c r="H103" s="194" t="n">
        <v>32</v>
      </c>
      <c r="I103" s="194" t="s">
        <v>46</v>
      </c>
      <c r="J103" s="140" t="n">
        <v>5636</v>
      </c>
    </row>
    <row r="104" customFormat="false" ht="11.85" hidden="false" customHeight="true" outlineLevel="0" collapsed="false">
      <c r="A104" s="239"/>
      <c r="B104" s="256"/>
      <c r="C104" s="257" t="s">
        <v>329</v>
      </c>
      <c r="D104" s="194" t="n">
        <v>26</v>
      </c>
      <c r="E104" s="194" t="n">
        <v>1</v>
      </c>
      <c r="F104" s="194" t="s">
        <v>129</v>
      </c>
      <c r="G104" s="194" t="n">
        <v>27</v>
      </c>
      <c r="H104" s="194" t="n">
        <v>37</v>
      </c>
      <c r="I104" s="194" t="s">
        <v>46</v>
      </c>
      <c r="J104" s="140" t="n">
        <v>3488</v>
      </c>
    </row>
    <row r="105" customFormat="false" ht="11.85" hidden="false" customHeight="true" outlineLevel="0" collapsed="false">
      <c r="A105" s="239"/>
      <c r="B105" s="256"/>
      <c r="C105" s="257" t="s">
        <v>330</v>
      </c>
      <c r="D105" s="194" t="n">
        <v>11</v>
      </c>
      <c r="E105" s="194" t="s">
        <v>129</v>
      </c>
      <c r="F105" s="194" t="s">
        <v>129</v>
      </c>
      <c r="G105" s="194" t="n">
        <v>11</v>
      </c>
      <c r="H105" s="194" t="n">
        <v>15</v>
      </c>
      <c r="I105" s="194" t="s">
        <v>46</v>
      </c>
      <c r="J105" s="140" t="n">
        <v>1521</v>
      </c>
    </row>
    <row r="106" customFormat="false" ht="11.85" hidden="false" customHeight="true" outlineLevel="0" collapsed="false">
      <c r="A106" s="239"/>
      <c r="B106" s="256"/>
      <c r="C106" s="257" t="s">
        <v>331</v>
      </c>
      <c r="D106" s="194" t="n">
        <v>29</v>
      </c>
      <c r="E106" s="194" t="n">
        <v>1</v>
      </c>
      <c r="F106" s="194" t="s">
        <v>129</v>
      </c>
      <c r="G106" s="194" t="n">
        <v>30</v>
      </c>
      <c r="H106" s="194" t="n">
        <v>25</v>
      </c>
      <c r="I106" s="194" t="s">
        <v>46</v>
      </c>
      <c r="J106" s="140" t="n">
        <v>4043</v>
      </c>
    </row>
    <row r="107" customFormat="false" ht="11.85" hidden="false" customHeight="true" outlineLevel="0" collapsed="false">
      <c r="A107" s="239"/>
      <c r="B107" s="256"/>
      <c r="C107" s="257" t="s">
        <v>332</v>
      </c>
      <c r="D107" s="194" t="n">
        <v>11</v>
      </c>
      <c r="E107" s="194" t="n">
        <v>1</v>
      </c>
      <c r="F107" s="194" t="s">
        <v>129</v>
      </c>
      <c r="G107" s="194" t="n">
        <v>12</v>
      </c>
      <c r="H107" s="194" t="n">
        <v>15</v>
      </c>
      <c r="I107" s="194" t="s">
        <v>46</v>
      </c>
      <c r="J107" s="140" t="n">
        <v>10553</v>
      </c>
    </row>
    <row r="108" customFormat="false" ht="11.85" hidden="false" customHeight="true" outlineLevel="0" collapsed="false">
      <c r="A108" s="239"/>
      <c r="B108" s="256"/>
      <c r="C108" s="257" t="s">
        <v>333</v>
      </c>
      <c r="D108" s="194" t="n">
        <v>20</v>
      </c>
      <c r="E108" s="194" t="n">
        <v>1</v>
      </c>
      <c r="F108" s="194" t="s">
        <v>129</v>
      </c>
      <c r="G108" s="194" t="n">
        <v>21</v>
      </c>
      <c r="H108" s="194" t="n">
        <v>26</v>
      </c>
      <c r="I108" s="194" t="s">
        <v>46</v>
      </c>
      <c r="J108" s="140" t="n">
        <v>3810</v>
      </c>
    </row>
    <row r="109" customFormat="false" ht="11.85" hidden="false" customHeight="true" outlineLevel="0" collapsed="false">
      <c r="A109" s="239"/>
      <c r="B109" s="256"/>
      <c r="C109" s="257" t="s">
        <v>334</v>
      </c>
      <c r="D109" s="194" t="n">
        <v>7</v>
      </c>
      <c r="E109" s="194" t="n">
        <v>2</v>
      </c>
      <c r="F109" s="194" t="s">
        <v>129</v>
      </c>
      <c r="G109" s="194" t="n">
        <v>9</v>
      </c>
      <c r="H109" s="194" t="n">
        <v>5</v>
      </c>
      <c r="I109" s="194" t="s">
        <v>46</v>
      </c>
      <c r="J109" s="140" t="n">
        <v>2299</v>
      </c>
    </row>
    <row r="110" customFormat="false" ht="11.85" hidden="false" customHeight="true" outlineLevel="0" collapsed="false">
      <c r="A110" s="239"/>
      <c r="B110" s="256"/>
      <c r="C110" s="257" t="s">
        <v>335</v>
      </c>
      <c r="D110" s="194" t="n">
        <v>17</v>
      </c>
      <c r="E110" s="194" t="n">
        <v>3</v>
      </c>
      <c r="F110" s="194" t="s">
        <v>129</v>
      </c>
      <c r="G110" s="194" t="n">
        <v>20</v>
      </c>
      <c r="H110" s="194" t="n">
        <v>7</v>
      </c>
      <c r="I110" s="194" t="s">
        <v>46</v>
      </c>
      <c r="J110" s="140" t="n">
        <v>2724</v>
      </c>
    </row>
    <row r="111" customFormat="false" ht="11.85" hidden="false" customHeight="true" outlineLevel="0" collapsed="false">
      <c r="A111" s="239"/>
      <c r="B111" s="256"/>
      <c r="C111" s="257" t="s">
        <v>336</v>
      </c>
      <c r="D111" s="194" t="n">
        <v>9</v>
      </c>
      <c r="E111" s="194" t="n">
        <v>1</v>
      </c>
      <c r="F111" s="194" t="s">
        <v>129</v>
      </c>
      <c r="G111" s="194" t="n">
        <v>10</v>
      </c>
      <c r="H111" s="194" t="n">
        <v>26</v>
      </c>
      <c r="I111" s="194" t="s">
        <v>46</v>
      </c>
      <c r="J111" s="140" t="n">
        <v>3235</v>
      </c>
    </row>
    <row r="112" customFormat="false" ht="11.85" hidden="false" customHeight="true" outlineLevel="0" collapsed="false">
      <c r="A112" s="239"/>
      <c r="B112" s="256"/>
      <c r="C112" s="257" t="s">
        <v>337</v>
      </c>
      <c r="D112" s="194" t="n">
        <v>13</v>
      </c>
      <c r="E112" s="194" t="s">
        <v>129</v>
      </c>
      <c r="F112" s="194" t="s">
        <v>129</v>
      </c>
      <c r="G112" s="194" t="n">
        <v>13</v>
      </c>
      <c r="H112" s="194" t="n">
        <v>17</v>
      </c>
      <c r="I112" s="194" t="s">
        <v>46</v>
      </c>
      <c r="J112" s="140" t="n">
        <v>1678</v>
      </c>
    </row>
    <row r="113" customFormat="false" ht="11.85" hidden="false" customHeight="true" outlineLevel="0" collapsed="false">
      <c r="A113" s="239"/>
      <c r="B113" s="256"/>
      <c r="C113" s="257"/>
      <c r="D113" s="194"/>
      <c r="E113" s="194"/>
      <c r="F113" s="194"/>
      <c r="G113" s="194"/>
      <c r="H113" s="194"/>
      <c r="I113" s="194"/>
      <c r="J113" s="140"/>
    </row>
    <row r="114" customFormat="false" ht="11.85" hidden="false" customHeight="true" outlineLevel="0" collapsed="false">
      <c r="A114" s="239"/>
      <c r="B114" s="239"/>
      <c r="D114" s="254" t="s">
        <v>343</v>
      </c>
      <c r="E114" s="254"/>
      <c r="F114" s="254"/>
      <c r="G114" s="254"/>
      <c r="H114" s="254"/>
      <c r="I114" s="254"/>
      <c r="J114" s="254"/>
    </row>
    <row r="115" customFormat="false" ht="11.85" hidden="false" customHeight="true" outlineLevel="0" collapsed="false">
      <c r="A115" s="239"/>
      <c r="B115" s="239"/>
      <c r="D115" s="254"/>
      <c r="E115" s="254"/>
      <c r="F115" s="254"/>
      <c r="G115" s="254"/>
      <c r="H115" s="254"/>
      <c r="I115" s="254"/>
      <c r="J115" s="254"/>
    </row>
    <row r="116" customFormat="false" ht="11.85" hidden="false" customHeight="true" outlineLevel="0" collapsed="false">
      <c r="A116" s="239"/>
      <c r="B116" s="261" t="s">
        <v>339</v>
      </c>
      <c r="C116" s="262"/>
      <c r="D116" s="200" t="n">
        <v>19</v>
      </c>
      <c r="E116" s="200" t="n">
        <v>5</v>
      </c>
      <c r="F116" s="200" t="s">
        <v>129</v>
      </c>
      <c r="G116" s="200" t="n">
        <v>24</v>
      </c>
      <c r="H116" s="200" t="n">
        <v>39</v>
      </c>
      <c r="I116" s="200" t="s">
        <v>46</v>
      </c>
      <c r="J116" s="200" t="n">
        <v>13569</v>
      </c>
    </row>
    <row r="117" customFormat="false" ht="11.85" hidden="false" customHeight="true" outlineLevel="0" collapsed="false">
      <c r="A117" s="239"/>
      <c r="B117" s="239"/>
      <c r="D117" s="239"/>
      <c r="E117" s="239"/>
      <c r="F117" s="239"/>
      <c r="G117" s="239"/>
      <c r="H117" s="239"/>
      <c r="I117" s="239"/>
      <c r="J117" s="239"/>
    </row>
    <row r="118" customFormat="false" ht="11.85" hidden="false" customHeight="true" outlineLevel="0" collapsed="false">
      <c r="A118" s="239"/>
      <c r="B118" s="257" t="s">
        <v>340</v>
      </c>
      <c r="D118" s="194" t="n">
        <v>1</v>
      </c>
      <c r="E118" s="194" t="n">
        <v>1</v>
      </c>
      <c r="F118" s="194" t="s">
        <v>129</v>
      </c>
      <c r="G118" s="194" t="n">
        <v>2</v>
      </c>
      <c r="H118" s="194" t="n">
        <v>2</v>
      </c>
      <c r="I118" s="194" t="s">
        <v>46</v>
      </c>
      <c r="J118" s="162" t="s">
        <v>41</v>
      </c>
    </row>
    <row r="119" customFormat="false" ht="11.85" hidden="false" customHeight="true" outlineLevel="0" collapsed="false">
      <c r="A119" s="239"/>
      <c r="B119" s="256"/>
      <c r="C119" s="257" t="s">
        <v>319</v>
      </c>
      <c r="D119" s="194" t="s">
        <v>129</v>
      </c>
      <c r="E119" s="194" t="s">
        <v>129</v>
      </c>
      <c r="F119" s="194" t="s">
        <v>129</v>
      </c>
      <c r="G119" s="194" t="s">
        <v>129</v>
      </c>
      <c r="H119" s="194" t="n">
        <v>1</v>
      </c>
      <c r="I119" s="194" t="s">
        <v>46</v>
      </c>
      <c r="J119" s="194" t="s">
        <v>129</v>
      </c>
    </row>
    <row r="120" customFormat="false" ht="11.85" hidden="false" customHeight="true" outlineLevel="0" collapsed="false">
      <c r="A120" s="239"/>
      <c r="B120" s="256"/>
      <c r="C120" s="257" t="s">
        <v>320</v>
      </c>
      <c r="D120" s="194" t="s">
        <v>129</v>
      </c>
      <c r="E120" s="194" t="n">
        <v>1</v>
      </c>
      <c r="F120" s="194" t="s">
        <v>129</v>
      </c>
      <c r="G120" s="194" t="n">
        <v>1</v>
      </c>
      <c r="H120" s="194" t="s">
        <v>129</v>
      </c>
      <c r="I120" s="194" t="s">
        <v>46</v>
      </c>
      <c r="J120" s="162" t="s">
        <v>41</v>
      </c>
    </row>
    <row r="121" customFormat="false" ht="11.85" hidden="false" customHeight="true" outlineLevel="0" collapsed="false">
      <c r="A121" s="239"/>
      <c r="B121" s="256"/>
      <c r="C121" s="257" t="s">
        <v>321</v>
      </c>
      <c r="D121" s="194" t="s">
        <v>129</v>
      </c>
      <c r="E121" s="194" t="s">
        <v>129</v>
      </c>
      <c r="F121" s="194" t="s">
        <v>129</v>
      </c>
      <c r="G121" s="194" t="s">
        <v>129</v>
      </c>
      <c r="H121" s="194" t="n">
        <v>1</v>
      </c>
      <c r="I121" s="194" t="s">
        <v>46</v>
      </c>
      <c r="J121" s="194" t="s">
        <v>129</v>
      </c>
    </row>
    <row r="122" customFormat="false" ht="11.85" hidden="false" customHeight="true" outlineLevel="0" collapsed="false">
      <c r="A122" s="239"/>
      <c r="B122" s="256"/>
      <c r="C122" s="257" t="s">
        <v>322</v>
      </c>
      <c r="D122" s="194" t="n">
        <v>1</v>
      </c>
      <c r="E122" s="194" t="s">
        <v>129</v>
      </c>
      <c r="F122" s="194" t="s">
        <v>129</v>
      </c>
      <c r="G122" s="194" t="n">
        <v>1</v>
      </c>
      <c r="H122" s="194" t="s">
        <v>129</v>
      </c>
      <c r="I122" s="194" t="s">
        <v>46</v>
      </c>
      <c r="J122" s="162" t="s">
        <v>41</v>
      </c>
    </row>
    <row r="123" customFormat="false" ht="11.85" hidden="false" customHeight="true" outlineLevel="0" collapsed="false">
      <c r="A123" s="239"/>
      <c r="B123" s="256"/>
      <c r="D123" s="258"/>
      <c r="E123" s="258"/>
      <c r="F123" s="268"/>
      <c r="G123" s="258"/>
      <c r="H123" s="258"/>
      <c r="I123" s="260"/>
      <c r="J123" s="140"/>
    </row>
    <row r="124" customFormat="false" ht="11.85" hidden="false" customHeight="true" outlineLevel="0" collapsed="false">
      <c r="A124" s="239"/>
      <c r="B124" s="266" t="s">
        <v>323</v>
      </c>
      <c r="D124" s="194" t="n">
        <v>18</v>
      </c>
      <c r="E124" s="194" t="n">
        <v>4</v>
      </c>
      <c r="F124" s="194" t="s">
        <v>129</v>
      </c>
      <c r="G124" s="194" t="n">
        <v>22</v>
      </c>
      <c r="H124" s="194" t="n">
        <v>37</v>
      </c>
      <c r="I124" s="194" t="s">
        <v>46</v>
      </c>
      <c r="J124" s="194" t="n">
        <v>13142</v>
      </c>
    </row>
    <row r="125" customFormat="false" ht="11.85" hidden="false" customHeight="true" outlineLevel="0" collapsed="false">
      <c r="A125" s="239"/>
      <c r="B125" s="256"/>
      <c r="C125" s="257" t="s">
        <v>324</v>
      </c>
      <c r="D125" s="194" t="s">
        <v>129</v>
      </c>
      <c r="E125" s="194" t="s">
        <v>129</v>
      </c>
      <c r="F125" s="194" t="s">
        <v>129</v>
      </c>
      <c r="G125" s="194" t="s">
        <v>129</v>
      </c>
      <c r="H125" s="194" t="n">
        <v>1</v>
      </c>
      <c r="I125" s="194" t="s">
        <v>46</v>
      </c>
      <c r="J125" s="194" t="s">
        <v>129</v>
      </c>
    </row>
    <row r="126" customFormat="false" ht="11.85" hidden="false" customHeight="true" outlineLevel="0" collapsed="false">
      <c r="A126" s="239"/>
      <c r="B126" s="256"/>
      <c r="C126" s="257" t="s">
        <v>325</v>
      </c>
      <c r="D126" s="194" t="n">
        <v>2</v>
      </c>
      <c r="E126" s="194" t="n">
        <v>1</v>
      </c>
      <c r="F126" s="194" t="s">
        <v>129</v>
      </c>
      <c r="G126" s="194" t="n">
        <v>3</v>
      </c>
      <c r="H126" s="194" t="n">
        <v>2</v>
      </c>
      <c r="I126" s="194" t="s">
        <v>46</v>
      </c>
      <c r="J126" s="194" t="n">
        <v>476</v>
      </c>
    </row>
    <row r="127" customFormat="false" ht="11.85" hidden="false" customHeight="true" outlineLevel="0" collapsed="false">
      <c r="A127" s="239"/>
      <c r="B127" s="256"/>
      <c r="C127" s="257" t="s">
        <v>326</v>
      </c>
      <c r="D127" s="194" t="n">
        <v>1</v>
      </c>
      <c r="E127" s="194" t="s">
        <v>129</v>
      </c>
      <c r="F127" s="194" t="s">
        <v>129</v>
      </c>
      <c r="G127" s="194" t="n">
        <v>1</v>
      </c>
      <c r="H127" s="194" t="n">
        <v>3</v>
      </c>
      <c r="I127" s="194" t="s">
        <v>46</v>
      </c>
      <c r="J127" s="162" t="s">
        <v>41</v>
      </c>
    </row>
    <row r="128" customFormat="false" ht="11.85" hidden="false" customHeight="true" outlineLevel="0" collapsed="false">
      <c r="A128" s="239"/>
      <c r="B128" s="256"/>
      <c r="C128" s="257" t="s">
        <v>327</v>
      </c>
      <c r="D128" s="194" t="n">
        <v>4</v>
      </c>
      <c r="E128" s="194" t="s">
        <v>129</v>
      </c>
      <c r="F128" s="194" t="s">
        <v>129</v>
      </c>
      <c r="G128" s="194" t="n">
        <v>4</v>
      </c>
      <c r="H128" s="194" t="n">
        <v>4</v>
      </c>
      <c r="I128" s="194" t="s">
        <v>46</v>
      </c>
      <c r="J128" s="194" t="n">
        <v>3961</v>
      </c>
    </row>
    <row r="129" customFormat="false" ht="11.85" hidden="false" customHeight="true" outlineLevel="0" collapsed="false">
      <c r="A129" s="239"/>
      <c r="B129" s="256"/>
      <c r="C129" s="257" t="s">
        <v>328</v>
      </c>
      <c r="D129" s="194" t="s">
        <v>129</v>
      </c>
      <c r="E129" s="194" t="s">
        <v>129</v>
      </c>
      <c r="F129" s="194" t="s">
        <v>129</v>
      </c>
      <c r="G129" s="194" t="s">
        <v>129</v>
      </c>
      <c r="H129" s="194" t="s">
        <v>129</v>
      </c>
      <c r="I129" s="194" t="s">
        <v>46</v>
      </c>
      <c r="J129" s="194" t="s">
        <v>129</v>
      </c>
    </row>
    <row r="130" customFormat="false" ht="11.85" hidden="false" customHeight="true" outlineLevel="0" collapsed="false">
      <c r="A130" s="239"/>
      <c r="B130" s="256"/>
      <c r="C130" s="257" t="s">
        <v>329</v>
      </c>
      <c r="D130" s="194" t="s">
        <v>129</v>
      </c>
      <c r="E130" s="194" t="s">
        <v>129</v>
      </c>
      <c r="F130" s="194" t="s">
        <v>129</v>
      </c>
      <c r="G130" s="194" t="s">
        <v>129</v>
      </c>
      <c r="H130" s="194" t="n">
        <v>1</v>
      </c>
      <c r="I130" s="194" t="s">
        <v>46</v>
      </c>
      <c r="J130" s="194" t="s">
        <v>129</v>
      </c>
      <c r="L130" s="271"/>
    </row>
    <row r="131" customFormat="false" ht="11.85" hidden="false" customHeight="true" outlineLevel="0" collapsed="false">
      <c r="A131" s="239"/>
      <c r="B131" s="256"/>
      <c r="C131" s="257" t="s">
        <v>330</v>
      </c>
      <c r="D131" s="194" t="s">
        <v>129</v>
      </c>
      <c r="E131" s="194" t="s">
        <v>129</v>
      </c>
      <c r="F131" s="194" t="s">
        <v>129</v>
      </c>
      <c r="G131" s="194" t="s">
        <v>129</v>
      </c>
      <c r="H131" s="194" t="n">
        <v>3</v>
      </c>
      <c r="I131" s="194" t="s">
        <v>46</v>
      </c>
      <c r="J131" s="194" t="s">
        <v>129</v>
      </c>
    </row>
    <row r="132" customFormat="false" ht="11.85" hidden="false" customHeight="true" outlineLevel="0" collapsed="false">
      <c r="A132" s="239"/>
      <c r="B132" s="256"/>
      <c r="C132" s="257" t="s">
        <v>331</v>
      </c>
      <c r="D132" s="194" t="n">
        <v>4</v>
      </c>
      <c r="E132" s="194" t="s">
        <v>129</v>
      </c>
      <c r="F132" s="194" t="s">
        <v>129</v>
      </c>
      <c r="G132" s="194" t="n">
        <v>4</v>
      </c>
      <c r="H132" s="194" t="n">
        <v>2</v>
      </c>
      <c r="I132" s="194" t="s">
        <v>46</v>
      </c>
      <c r="J132" s="194" t="n">
        <v>4453</v>
      </c>
    </row>
    <row r="133" customFormat="false" ht="11.85" hidden="false" customHeight="true" outlineLevel="0" collapsed="false">
      <c r="A133" s="239"/>
      <c r="B133" s="256"/>
      <c r="C133" s="257" t="s">
        <v>332</v>
      </c>
      <c r="D133" s="194" t="s">
        <v>129</v>
      </c>
      <c r="E133" s="194" t="n">
        <v>1</v>
      </c>
      <c r="F133" s="194" t="s">
        <v>129</v>
      </c>
      <c r="G133" s="194" t="n">
        <v>1</v>
      </c>
      <c r="H133" s="194" t="n">
        <v>4</v>
      </c>
      <c r="I133" s="194" t="s">
        <v>46</v>
      </c>
      <c r="J133" s="162" t="s">
        <v>41</v>
      </c>
    </row>
    <row r="134" customFormat="false" ht="11.85" hidden="false" customHeight="true" outlineLevel="0" collapsed="false">
      <c r="A134" s="239"/>
      <c r="B134" s="256"/>
      <c r="C134" s="257" t="s">
        <v>333</v>
      </c>
      <c r="D134" s="194" t="n">
        <v>4</v>
      </c>
      <c r="E134" s="194" t="s">
        <v>129</v>
      </c>
      <c r="F134" s="194" t="s">
        <v>129</v>
      </c>
      <c r="G134" s="194" t="n">
        <v>4</v>
      </c>
      <c r="H134" s="194" t="n">
        <v>8</v>
      </c>
      <c r="I134" s="194" t="s">
        <v>46</v>
      </c>
      <c r="J134" s="194" t="n">
        <v>2041</v>
      </c>
    </row>
    <row r="135" customFormat="false" ht="11.85" hidden="false" customHeight="true" outlineLevel="0" collapsed="false">
      <c r="A135" s="239"/>
      <c r="B135" s="256"/>
      <c r="C135" s="257" t="s">
        <v>334</v>
      </c>
      <c r="D135" s="194" t="s">
        <v>129</v>
      </c>
      <c r="E135" s="194" t="n">
        <v>1</v>
      </c>
      <c r="F135" s="194" t="s">
        <v>129</v>
      </c>
      <c r="G135" s="194" t="n">
        <v>1</v>
      </c>
      <c r="H135" s="194" t="s">
        <v>129</v>
      </c>
      <c r="I135" s="194" t="s">
        <v>46</v>
      </c>
      <c r="J135" s="162" t="s">
        <v>41</v>
      </c>
    </row>
    <row r="136" customFormat="false" ht="11.85" hidden="false" customHeight="true" outlineLevel="0" collapsed="false">
      <c r="A136" s="239"/>
      <c r="B136" s="256"/>
      <c r="C136" s="257" t="s">
        <v>335</v>
      </c>
      <c r="D136" s="194" t="n">
        <v>1</v>
      </c>
      <c r="E136" s="194" t="n">
        <v>1</v>
      </c>
      <c r="F136" s="194" t="s">
        <v>129</v>
      </c>
      <c r="G136" s="194" t="n">
        <v>2</v>
      </c>
      <c r="H136" s="194" t="n">
        <v>1</v>
      </c>
      <c r="I136" s="194" t="s">
        <v>46</v>
      </c>
      <c r="J136" s="162" t="s">
        <v>41</v>
      </c>
    </row>
    <row r="137" customFormat="false" ht="11.85" hidden="false" customHeight="true" outlineLevel="0" collapsed="false">
      <c r="A137" s="239"/>
      <c r="B137" s="256"/>
      <c r="C137" s="257" t="s">
        <v>336</v>
      </c>
      <c r="D137" s="194" t="s">
        <v>129</v>
      </c>
      <c r="E137" s="194" t="s">
        <v>129</v>
      </c>
      <c r="F137" s="194" t="s">
        <v>129</v>
      </c>
      <c r="G137" s="194" t="s">
        <v>129</v>
      </c>
      <c r="H137" s="194" t="s">
        <v>129</v>
      </c>
      <c r="I137" s="194" t="s">
        <v>129</v>
      </c>
      <c r="J137" s="194" t="s">
        <v>129</v>
      </c>
    </row>
    <row r="138" customFormat="false" ht="11.85" hidden="false" customHeight="true" outlineLevel="0" collapsed="false">
      <c r="A138" s="239"/>
      <c r="B138" s="256"/>
      <c r="C138" s="257" t="s">
        <v>337</v>
      </c>
      <c r="D138" s="194" t="s">
        <v>129</v>
      </c>
      <c r="E138" s="194" t="s">
        <v>129</v>
      </c>
      <c r="F138" s="194" t="s">
        <v>129</v>
      </c>
      <c r="G138" s="194" t="s">
        <v>129</v>
      </c>
      <c r="H138" s="194" t="s">
        <v>129</v>
      </c>
      <c r="I138" s="194" t="s">
        <v>129</v>
      </c>
      <c r="J138" s="194" t="s">
        <v>129</v>
      </c>
    </row>
    <row r="139" customFormat="false" ht="11.85" hidden="false" customHeight="true" outlineLevel="0" collapsed="false">
      <c r="A139" s="239"/>
      <c r="B139" s="256"/>
      <c r="D139" s="258"/>
      <c r="E139" s="258"/>
      <c r="F139" s="258"/>
      <c r="G139" s="258"/>
      <c r="H139" s="272"/>
      <c r="I139" s="273"/>
      <c r="J139" s="239"/>
    </row>
    <row r="140" customFormat="false" ht="11.85" hidden="false" customHeight="true" outlineLevel="0" collapsed="false">
      <c r="A140" s="172" t="s">
        <v>117</v>
      </c>
      <c r="B140" s="239"/>
      <c r="D140" s="239"/>
      <c r="E140" s="239"/>
      <c r="F140" s="239"/>
      <c r="G140" s="239"/>
      <c r="H140" s="239"/>
      <c r="I140" s="239"/>
      <c r="J140" s="239"/>
    </row>
    <row r="141" s="275" customFormat="true" ht="11.85" hidden="false" customHeight="true" outlineLevel="0" collapsed="false">
      <c r="A141" s="274" t="s">
        <v>344</v>
      </c>
      <c r="B141" s="274"/>
      <c r="C141" s="274"/>
      <c r="D141" s="274"/>
      <c r="E141" s="274"/>
      <c r="F141" s="274"/>
      <c r="G141" s="274"/>
      <c r="H141" s="274"/>
      <c r="I141" s="274"/>
      <c r="J141" s="274"/>
    </row>
    <row r="142" customFormat="false" ht="11.85" hidden="false" customHeight="true" outlineLevel="0" collapsed="false">
      <c r="A142" s="274" t="s">
        <v>345</v>
      </c>
      <c r="B142" s="274"/>
      <c r="C142" s="274"/>
      <c r="D142" s="274"/>
      <c r="E142" s="274"/>
      <c r="F142" s="274"/>
      <c r="G142" s="274"/>
      <c r="H142" s="274"/>
      <c r="I142" s="274"/>
      <c r="J142" s="274"/>
    </row>
    <row r="143" customFormat="false" ht="11.85" hidden="false" customHeight="true" outlineLevel="0" collapsed="false">
      <c r="A143" s="239"/>
      <c r="B143" s="239"/>
      <c r="D143" s="239"/>
      <c r="E143" s="239"/>
      <c r="F143" s="239"/>
      <c r="G143" s="239"/>
      <c r="H143" s="239"/>
      <c r="I143" s="239"/>
      <c r="J143" s="239"/>
    </row>
    <row r="144" customFormat="false" ht="11.85" hidden="false" customHeight="true" outlineLevel="0" collapsed="false">
      <c r="A144" s="239"/>
      <c r="B144" s="239"/>
      <c r="D144" s="239"/>
      <c r="E144" s="239"/>
      <c r="F144" s="239"/>
      <c r="G144" s="239"/>
      <c r="H144" s="239"/>
      <c r="I144" s="239"/>
      <c r="J144" s="239"/>
    </row>
    <row r="145" customFormat="false" ht="11.85" hidden="false" customHeight="true" outlineLevel="0" collapsed="false">
      <c r="A145" s="239"/>
      <c r="B145" s="239"/>
      <c r="D145" s="239"/>
      <c r="E145" s="239"/>
      <c r="F145" s="239"/>
      <c r="G145" s="239"/>
      <c r="H145" s="239"/>
      <c r="I145" s="239"/>
      <c r="J145" s="239"/>
    </row>
    <row r="146" customFormat="false" ht="11.85" hidden="false" customHeight="true" outlineLevel="0" collapsed="false">
      <c r="A146" s="239"/>
      <c r="B146" s="239"/>
      <c r="D146" s="239"/>
      <c r="E146" s="239"/>
      <c r="F146" s="239"/>
      <c r="G146" s="239"/>
      <c r="H146" s="239"/>
      <c r="I146" s="239"/>
      <c r="J146" s="239"/>
    </row>
    <row r="147" customFormat="false" ht="11.85" hidden="false" customHeight="true" outlineLevel="0" collapsed="false">
      <c r="A147" s="239"/>
      <c r="B147" s="239"/>
      <c r="D147" s="239"/>
      <c r="E147" s="239"/>
      <c r="F147" s="239"/>
      <c r="G147" s="239"/>
      <c r="H147" s="239"/>
      <c r="I147" s="239"/>
      <c r="J147" s="239"/>
    </row>
    <row r="148" customFormat="false" ht="11.85" hidden="false" customHeight="true" outlineLevel="0" collapsed="false">
      <c r="A148" s="239"/>
      <c r="B148" s="239"/>
      <c r="D148" s="239"/>
      <c r="E148" s="239"/>
      <c r="F148" s="239"/>
      <c r="G148" s="239"/>
      <c r="H148" s="239"/>
      <c r="I148" s="239"/>
      <c r="J148" s="239"/>
    </row>
    <row r="149" customFormat="false" ht="11.85" hidden="false" customHeight="true" outlineLevel="0" collapsed="false">
      <c r="A149" s="239"/>
      <c r="B149" s="239"/>
      <c r="D149" s="239"/>
      <c r="E149" s="239"/>
      <c r="F149" s="239"/>
      <c r="G149" s="239"/>
      <c r="H149" s="239"/>
      <c r="I149" s="239"/>
      <c r="J149" s="239"/>
    </row>
    <row r="150" customFormat="false" ht="11.85" hidden="false" customHeight="true" outlineLevel="0" collapsed="false">
      <c r="A150" s="239"/>
      <c r="B150" s="239"/>
      <c r="D150" s="239"/>
      <c r="E150" s="239"/>
      <c r="F150" s="239"/>
      <c r="G150" s="239"/>
      <c r="H150" s="239"/>
      <c r="I150" s="239"/>
      <c r="J150" s="239"/>
    </row>
    <row r="151" customFormat="false" ht="11.85" hidden="false" customHeight="true" outlineLevel="0" collapsed="false">
      <c r="A151" s="239"/>
      <c r="B151" s="239"/>
      <c r="D151" s="239"/>
      <c r="E151" s="239"/>
      <c r="F151" s="239"/>
      <c r="G151" s="239"/>
      <c r="H151" s="239"/>
      <c r="I151" s="239"/>
      <c r="J151" s="239"/>
    </row>
    <row r="152" customFormat="false" ht="11.85" hidden="false" customHeight="true" outlineLevel="0" collapsed="false">
      <c r="A152" s="239"/>
      <c r="B152" s="239"/>
      <c r="D152" s="239"/>
      <c r="E152" s="239"/>
      <c r="F152" s="239"/>
      <c r="G152" s="239"/>
      <c r="H152" s="239"/>
      <c r="I152" s="239"/>
      <c r="J152" s="239"/>
    </row>
    <row r="153" customFormat="false" ht="11.85" hidden="false" customHeight="true" outlineLevel="0" collapsed="false">
      <c r="A153" s="239"/>
      <c r="B153" s="239"/>
      <c r="D153" s="239"/>
      <c r="E153" s="239"/>
      <c r="F153" s="239"/>
      <c r="G153" s="239"/>
      <c r="H153" s="239"/>
      <c r="I153" s="239"/>
      <c r="J153" s="239"/>
    </row>
    <row r="154" customFormat="false" ht="11.85" hidden="false" customHeight="true" outlineLevel="0" collapsed="false">
      <c r="A154" s="239"/>
      <c r="B154" s="239"/>
      <c r="D154" s="239"/>
      <c r="E154" s="239"/>
      <c r="F154" s="239"/>
      <c r="G154" s="239"/>
      <c r="H154" s="239"/>
      <c r="I154" s="239"/>
      <c r="J154" s="239"/>
    </row>
    <row r="155" customFormat="false" ht="11.85" hidden="false" customHeight="true" outlineLevel="0" collapsed="false">
      <c r="A155" s="239"/>
      <c r="B155" s="239"/>
      <c r="D155" s="239"/>
      <c r="E155" s="239"/>
      <c r="F155" s="239"/>
      <c r="G155" s="239"/>
      <c r="H155" s="239"/>
      <c r="I155" s="239"/>
      <c r="J155" s="239"/>
    </row>
    <row r="156" customFormat="false" ht="11.85" hidden="false" customHeight="true" outlineLevel="0" collapsed="false">
      <c r="A156" s="239"/>
      <c r="B156" s="239"/>
      <c r="D156" s="239"/>
      <c r="E156" s="239"/>
      <c r="F156" s="239"/>
      <c r="G156" s="239"/>
      <c r="H156" s="239"/>
      <c r="I156" s="239"/>
      <c r="J156" s="239"/>
    </row>
    <row r="157" customFormat="false" ht="11.85" hidden="false" customHeight="true" outlineLevel="0" collapsed="false">
      <c r="A157" s="239"/>
      <c r="B157" s="239"/>
      <c r="D157" s="239"/>
      <c r="E157" s="239"/>
      <c r="F157" s="239"/>
      <c r="G157" s="239"/>
      <c r="H157" s="239"/>
      <c r="I157" s="239"/>
      <c r="J157" s="239"/>
    </row>
    <row r="158" customFormat="false" ht="11.85" hidden="false" customHeight="true" outlineLevel="0" collapsed="false">
      <c r="A158" s="239"/>
      <c r="B158" s="239"/>
      <c r="D158" s="239"/>
      <c r="E158" s="239"/>
      <c r="F158" s="239"/>
      <c r="G158" s="239"/>
      <c r="H158" s="239"/>
      <c r="I158" s="239"/>
      <c r="J158" s="239"/>
    </row>
    <row r="159" customFormat="false" ht="11.85" hidden="false" customHeight="true" outlineLevel="0" collapsed="false">
      <c r="A159" s="239"/>
      <c r="B159" s="239"/>
      <c r="D159" s="239"/>
      <c r="E159" s="239"/>
      <c r="F159" s="239"/>
      <c r="G159" s="239"/>
      <c r="H159" s="239"/>
      <c r="I159" s="239"/>
      <c r="J159" s="239"/>
    </row>
    <row r="160" customFormat="false" ht="11.85" hidden="false" customHeight="true" outlineLevel="0" collapsed="false">
      <c r="A160" s="239"/>
      <c r="B160" s="239"/>
      <c r="D160" s="239"/>
      <c r="E160" s="239"/>
      <c r="F160" s="239"/>
      <c r="G160" s="239"/>
      <c r="H160" s="239"/>
      <c r="I160" s="239"/>
      <c r="J160" s="239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 6  Insolvenzverfahren im Land Brandenburg im 1. Vierteljahr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0"/>
  <cols>
    <col collapsed="false" customWidth="true" hidden="false" outlineLevel="0" max="2" min="1" style="238" width="1.13"/>
    <col collapsed="false" customWidth="true" hidden="false" outlineLevel="0" max="3" min="3" style="239" width="19.28"/>
    <col collapsed="false" customWidth="true" hidden="false" outlineLevel="0" max="10" min="4" style="0" width="6.99"/>
    <col collapsed="false" customWidth="true" hidden="false" outlineLevel="0" max="13" min="11" style="238" width="6.99"/>
    <col collapsed="false" customWidth="false" hidden="false" outlineLevel="0" max="257" min="14" style="238" width="10.28"/>
  </cols>
  <sheetData>
    <row r="1" customFormat="false" ht="12.75" hidden="false" customHeight="true" outlineLevel="0" collapsed="false">
      <c r="A1" s="33" t="s">
        <v>34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276"/>
    </row>
    <row r="2" customFormat="false" ht="12.75" hidden="false" customHeight="true" outlineLevel="0" collapsed="false">
      <c r="A2" s="33"/>
      <c r="B2" s="33" t="s">
        <v>347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276"/>
    </row>
    <row r="3" customFormat="false" ht="11.45" hidden="false" customHeight="true" outlineLevel="0" collapsed="false">
      <c r="A3" s="277"/>
      <c r="B3" s="277"/>
      <c r="C3" s="277"/>
      <c r="D3" s="241"/>
      <c r="E3" s="241"/>
      <c r="F3" s="241"/>
      <c r="G3" s="241"/>
      <c r="H3" s="241"/>
      <c r="I3" s="59"/>
      <c r="J3" s="241"/>
      <c r="K3" s="242"/>
    </row>
    <row r="4" customFormat="false" ht="12" hidden="false" customHeight="true" outlineLevel="0" collapsed="false">
      <c r="A4" s="248" t="s">
        <v>313</v>
      </c>
      <c r="B4" s="248"/>
      <c r="C4" s="248"/>
      <c r="D4" s="278" t="s">
        <v>348</v>
      </c>
      <c r="E4" s="278"/>
      <c r="F4" s="278"/>
      <c r="G4" s="278"/>
      <c r="H4" s="278"/>
      <c r="I4" s="278"/>
      <c r="J4" s="278"/>
      <c r="K4" s="278"/>
      <c r="L4" s="278"/>
      <c r="M4" s="278"/>
    </row>
    <row r="5" customFormat="false" ht="12" hidden="false" customHeight="true" outlineLevel="0" collapsed="false">
      <c r="A5" s="248"/>
      <c r="B5" s="248"/>
      <c r="C5" s="248"/>
      <c r="D5" s="279" t="s">
        <v>96</v>
      </c>
      <c r="E5" s="280" t="s">
        <v>349</v>
      </c>
      <c r="F5" s="280"/>
      <c r="G5" s="280"/>
      <c r="H5" s="280"/>
      <c r="I5" s="280"/>
      <c r="J5" s="280"/>
      <c r="K5" s="281" t="s">
        <v>350</v>
      </c>
      <c r="L5" s="281"/>
      <c r="M5" s="281"/>
    </row>
    <row r="6" customFormat="false" ht="18" hidden="false" customHeight="true" outlineLevel="0" collapsed="false">
      <c r="A6" s="248"/>
      <c r="B6" s="248"/>
      <c r="C6" s="248"/>
      <c r="D6" s="279"/>
      <c r="E6" s="279" t="s">
        <v>351</v>
      </c>
      <c r="F6" s="279" t="s">
        <v>352</v>
      </c>
      <c r="G6" s="280" t="s">
        <v>353</v>
      </c>
      <c r="H6" s="279" t="s">
        <v>354</v>
      </c>
      <c r="I6" s="279" t="s">
        <v>355</v>
      </c>
      <c r="J6" s="279" t="s">
        <v>356</v>
      </c>
      <c r="K6" s="279" t="s">
        <v>357</v>
      </c>
      <c r="L6" s="279" t="s">
        <v>236</v>
      </c>
      <c r="M6" s="282" t="s">
        <v>358</v>
      </c>
    </row>
    <row r="7" customFormat="false" ht="14.25" hidden="false" customHeight="true" outlineLevel="0" collapsed="false">
      <c r="A7" s="248"/>
      <c r="B7" s="248"/>
      <c r="C7" s="248"/>
      <c r="D7" s="279"/>
      <c r="E7" s="279"/>
      <c r="F7" s="279"/>
      <c r="G7" s="280"/>
      <c r="H7" s="279"/>
      <c r="I7" s="279"/>
      <c r="J7" s="279"/>
      <c r="K7" s="279"/>
      <c r="L7" s="279"/>
      <c r="M7" s="282"/>
    </row>
    <row r="8" customFormat="false" ht="19.5" hidden="false" customHeight="true" outlineLevel="0" collapsed="false">
      <c r="A8" s="248"/>
      <c r="B8" s="248"/>
      <c r="C8" s="248"/>
      <c r="D8" s="279"/>
      <c r="E8" s="279"/>
      <c r="F8" s="279"/>
      <c r="G8" s="280"/>
      <c r="H8" s="279"/>
      <c r="I8" s="279"/>
      <c r="J8" s="279"/>
      <c r="K8" s="279"/>
      <c r="L8" s="279"/>
      <c r="M8" s="282"/>
    </row>
    <row r="9" customFormat="false" ht="29.25" hidden="false" customHeight="true" outlineLevel="0" collapsed="false">
      <c r="A9" s="248"/>
      <c r="B9" s="248"/>
      <c r="C9" s="248"/>
      <c r="D9" s="279"/>
      <c r="E9" s="279"/>
      <c r="F9" s="279"/>
      <c r="G9" s="280"/>
      <c r="H9" s="279"/>
      <c r="I9" s="279"/>
      <c r="J9" s="279"/>
      <c r="K9" s="279"/>
      <c r="L9" s="279"/>
      <c r="M9" s="282"/>
    </row>
    <row r="10" customFormat="false" ht="11.45" hidden="false" customHeight="true" outlineLevel="0" collapsed="false">
      <c r="A10" s="239"/>
      <c r="B10" s="239"/>
      <c r="C10" s="283"/>
      <c r="D10" s="284"/>
      <c r="E10" s="284"/>
      <c r="F10" s="284"/>
      <c r="G10" s="284"/>
      <c r="H10" s="284"/>
      <c r="I10" s="284"/>
      <c r="J10" s="284"/>
      <c r="K10" s="251"/>
    </row>
    <row r="11" customFormat="false" ht="12" hidden="false" customHeight="true" outlineLevel="0" collapsed="false">
      <c r="A11" s="285"/>
      <c r="B11" s="261" t="s">
        <v>317</v>
      </c>
      <c r="C11" s="262"/>
      <c r="D11" s="286" t="n">
        <v>206</v>
      </c>
      <c r="E11" s="286" t="n">
        <v>7</v>
      </c>
      <c r="F11" s="286" t="n">
        <v>66</v>
      </c>
      <c r="G11" s="286" t="n">
        <v>40</v>
      </c>
      <c r="H11" s="286" t="n">
        <v>13</v>
      </c>
      <c r="I11" s="286" t="n">
        <v>14</v>
      </c>
      <c r="J11" s="286" t="n">
        <v>38</v>
      </c>
      <c r="K11" s="286" t="n">
        <v>12</v>
      </c>
      <c r="L11" s="286" t="n">
        <v>95</v>
      </c>
      <c r="M11" s="286" t="n">
        <v>80</v>
      </c>
    </row>
    <row r="12" customFormat="false" ht="12" hidden="false" customHeight="true" outlineLevel="0" collapsed="false">
      <c r="A12" s="285"/>
      <c r="D12" s="287"/>
      <c r="E12" s="218"/>
      <c r="F12" s="288"/>
      <c r="G12" s="288"/>
      <c r="H12" s="288"/>
      <c r="I12" s="288"/>
      <c r="J12" s="288"/>
      <c r="K12" s="288"/>
      <c r="L12" s="288"/>
      <c r="M12" s="288"/>
    </row>
    <row r="13" customFormat="false" ht="12" hidden="false" customHeight="true" outlineLevel="0" collapsed="false">
      <c r="A13" s="285"/>
      <c r="B13" s="257" t="s">
        <v>318</v>
      </c>
      <c r="D13" s="288" t="n">
        <v>24</v>
      </c>
      <c r="E13" s="288" t="n">
        <v>1</v>
      </c>
      <c r="F13" s="288" t="n">
        <v>10</v>
      </c>
      <c r="G13" s="288" t="n">
        <v>1</v>
      </c>
      <c r="H13" s="288" t="n">
        <v>2</v>
      </c>
      <c r="I13" s="288" t="n">
        <v>1</v>
      </c>
      <c r="J13" s="288" t="n">
        <v>6</v>
      </c>
      <c r="K13" s="288" t="n">
        <v>1</v>
      </c>
      <c r="L13" s="288" t="n">
        <v>12</v>
      </c>
      <c r="M13" s="288" t="n">
        <v>10</v>
      </c>
    </row>
    <row r="14" customFormat="false" ht="12" hidden="false" customHeight="true" outlineLevel="0" collapsed="false">
      <c r="A14" s="285"/>
      <c r="C14" s="257" t="s">
        <v>319</v>
      </c>
      <c r="D14" s="288" t="n">
        <v>3</v>
      </c>
      <c r="E14" s="288" t="s">
        <v>129</v>
      </c>
      <c r="F14" s="288" t="n">
        <v>2</v>
      </c>
      <c r="G14" s="288" t="s">
        <v>129</v>
      </c>
      <c r="H14" s="288" t="n">
        <v>1</v>
      </c>
      <c r="I14" s="288" t="s">
        <v>129</v>
      </c>
      <c r="J14" s="288" t="s">
        <v>129</v>
      </c>
      <c r="K14" s="288" t="s">
        <v>129</v>
      </c>
      <c r="L14" s="288" t="n">
        <v>2</v>
      </c>
      <c r="M14" s="288" t="s">
        <v>129</v>
      </c>
    </row>
    <row r="15" customFormat="false" ht="12" hidden="false" customHeight="true" outlineLevel="0" collapsed="false">
      <c r="A15" s="285"/>
      <c r="C15" s="257" t="s">
        <v>320</v>
      </c>
      <c r="D15" s="288" t="n">
        <v>5</v>
      </c>
      <c r="E15" s="288" t="s">
        <v>129</v>
      </c>
      <c r="F15" s="288" t="n">
        <v>3</v>
      </c>
      <c r="G15" s="288" t="n">
        <v>1</v>
      </c>
      <c r="H15" s="288" t="s">
        <v>129</v>
      </c>
      <c r="I15" s="288" t="s">
        <v>129</v>
      </c>
      <c r="J15" s="288" t="n">
        <v>1</v>
      </c>
      <c r="K15" s="288" t="s">
        <v>129</v>
      </c>
      <c r="L15" s="288" t="n">
        <v>4</v>
      </c>
      <c r="M15" s="288" t="n">
        <v>1</v>
      </c>
    </row>
    <row r="16" customFormat="false" ht="12" hidden="false" customHeight="true" outlineLevel="0" collapsed="false">
      <c r="A16" s="285"/>
      <c r="C16" s="257" t="s">
        <v>321</v>
      </c>
      <c r="D16" s="288" t="n">
        <v>5</v>
      </c>
      <c r="E16" s="288" t="s">
        <v>129</v>
      </c>
      <c r="F16" s="288" t="n">
        <v>4</v>
      </c>
      <c r="G16" s="288" t="s">
        <v>129</v>
      </c>
      <c r="H16" s="288" t="s">
        <v>129</v>
      </c>
      <c r="I16" s="288" t="s">
        <v>129</v>
      </c>
      <c r="J16" s="288" t="n">
        <v>1</v>
      </c>
      <c r="K16" s="288" t="s">
        <v>129</v>
      </c>
      <c r="L16" s="288" t="s">
        <v>129</v>
      </c>
      <c r="M16" s="288" t="n">
        <v>5</v>
      </c>
    </row>
    <row r="17" customFormat="false" ht="12" hidden="false" customHeight="true" outlineLevel="0" collapsed="false">
      <c r="A17" s="285"/>
      <c r="C17" s="257" t="s">
        <v>322</v>
      </c>
      <c r="D17" s="288" t="n">
        <v>11</v>
      </c>
      <c r="E17" s="288" t="n">
        <v>1</v>
      </c>
      <c r="F17" s="288" t="n">
        <v>1</v>
      </c>
      <c r="G17" s="288" t="s">
        <v>129</v>
      </c>
      <c r="H17" s="288" t="n">
        <v>1</v>
      </c>
      <c r="I17" s="288" t="n">
        <v>1</v>
      </c>
      <c r="J17" s="288" t="n">
        <v>4</v>
      </c>
      <c r="K17" s="288" t="n">
        <v>1</v>
      </c>
      <c r="L17" s="288" t="n">
        <v>6</v>
      </c>
      <c r="M17" s="288" t="n">
        <v>4</v>
      </c>
    </row>
    <row r="18" customFormat="false" ht="12" hidden="false" customHeight="true" outlineLevel="0" collapsed="false">
      <c r="A18" s="285"/>
      <c r="D18" s="288"/>
      <c r="E18" s="288"/>
      <c r="F18" s="288"/>
      <c r="G18" s="288"/>
      <c r="H18" s="288"/>
      <c r="I18" s="288"/>
      <c r="J18" s="288"/>
      <c r="K18" s="288"/>
      <c r="L18" s="288"/>
      <c r="M18" s="288"/>
    </row>
    <row r="19" customFormat="false" ht="12" hidden="false" customHeight="true" outlineLevel="0" collapsed="false">
      <c r="A19" s="285"/>
      <c r="B19" s="266" t="s">
        <v>323</v>
      </c>
      <c r="D19" s="288" t="n">
        <v>182</v>
      </c>
      <c r="E19" s="288" t="n">
        <v>6</v>
      </c>
      <c r="F19" s="288" t="n">
        <v>56</v>
      </c>
      <c r="G19" s="288" t="n">
        <v>39</v>
      </c>
      <c r="H19" s="288" t="n">
        <v>11</v>
      </c>
      <c r="I19" s="288" t="n">
        <v>13</v>
      </c>
      <c r="J19" s="288" t="n">
        <v>32</v>
      </c>
      <c r="K19" s="288" t="n">
        <v>11</v>
      </c>
      <c r="L19" s="288" t="n">
        <v>83</v>
      </c>
      <c r="M19" s="288" t="n">
        <v>70</v>
      </c>
    </row>
    <row r="20" customFormat="false" ht="12" hidden="false" customHeight="true" outlineLevel="0" collapsed="false">
      <c r="A20" s="285"/>
      <c r="C20" s="257" t="s">
        <v>324</v>
      </c>
      <c r="D20" s="288" t="n">
        <v>18</v>
      </c>
      <c r="E20" s="288" t="n">
        <v>2</v>
      </c>
      <c r="F20" s="288" t="n">
        <v>4</v>
      </c>
      <c r="G20" s="288" t="n">
        <v>3</v>
      </c>
      <c r="H20" s="288" t="s">
        <v>129</v>
      </c>
      <c r="I20" s="288" t="n">
        <v>2</v>
      </c>
      <c r="J20" s="288" t="n">
        <v>2</v>
      </c>
      <c r="K20" s="288" t="s">
        <v>129</v>
      </c>
      <c r="L20" s="288" t="n">
        <v>6</v>
      </c>
      <c r="M20" s="288" t="n">
        <v>10</v>
      </c>
    </row>
    <row r="21" customFormat="false" ht="12" hidden="false" customHeight="true" outlineLevel="0" collapsed="false">
      <c r="A21" s="285"/>
      <c r="C21" s="257" t="s">
        <v>325</v>
      </c>
      <c r="D21" s="288" t="n">
        <v>16</v>
      </c>
      <c r="E21" s="288" t="s">
        <v>129</v>
      </c>
      <c r="F21" s="288" t="n">
        <v>6</v>
      </c>
      <c r="G21" s="288" t="n">
        <v>4</v>
      </c>
      <c r="H21" s="288" t="s">
        <v>129</v>
      </c>
      <c r="I21" s="288" t="n">
        <v>1</v>
      </c>
      <c r="J21" s="288" t="n">
        <v>4</v>
      </c>
      <c r="K21" s="288" t="s">
        <v>129</v>
      </c>
      <c r="L21" s="288" t="n">
        <v>7</v>
      </c>
      <c r="M21" s="288" t="n">
        <v>6</v>
      </c>
    </row>
    <row r="22" customFormat="false" ht="12" hidden="false" customHeight="true" outlineLevel="0" collapsed="false">
      <c r="A22" s="285"/>
      <c r="C22" s="257" t="s">
        <v>326</v>
      </c>
      <c r="D22" s="288" t="n">
        <v>7</v>
      </c>
      <c r="E22" s="288" t="n">
        <v>1</v>
      </c>
      <c r="F22" s="288" t="n">
        <v>5</v>
      </c>
      <c r="G22" s="288" t="s">
        <v>129</v>
      </c>
      <c r="H22" s="288" t="s">
        <v>129</v>
      </c>
      <c r="I22" s="288" t="s">
        <v>129</v>
      </c>
      <c r="J22" s="288" t="n">
        <v>1</v>
      </c>
      <c r="K22" s="288" t="n">
        <v>1</v>
      </c>
      <c r="L22" s="288" t="n">
        <v>4</v>
      </c>
      <c r="M22" s="288" t="n">
        <v>1</v>
      </c>
    </row>
    <row r="23" customFormat="false" ht="12" hidden="false" customHeight="true" outlineLevel="0" collapsed="false">
      <c r="A23" s="285"/>
      <c r="C23" s="257" t="s">
        <v>327</v>
      </c>
      <c r="D23" s="288" t="n">
        <v>20</v>
      </c>
      <c r="E23" s="288" t="s">
        <v>129</v>
      </c>
      <c r="F23" s="288" t="n">
        <v>6</v>
      </c>
      <c r="G23" s="288" t="n">
        <v>3</v>
      </c>
      <c r="H23" s="288" t="s">
        <v>129</v>
      </c>
      <c r="I23" s="288" t="n">
        <v>2</v>
      </c>
      <c r="J23" s="288" t="n">
        <v>7</v>
      </c>
      <c r="K23" s="288" t="n">
        <v>1</v>
      </c>
      <c r="L23" s="288" t="n">
        <v>8</v>
      </c>
      <c r="M23" s="288" t="n">
        <v>10</v>
      </c>
    </row>
    <row r="24" customFormat="false" ht="12" hidden="false" customHeight="true" outlineLevel="0" collapsed="false">
      <c r="A24" s="285"/>
      <c r="C24" s="257" t="s">
        <v>328</v>
      </c>
      <c r="D24" s="288" t="n">
        <v>26</v>
      </c>
      <c r="E24" s="288" t="n">
        <v>1</v>
      </c>
      <c r="F24" s="288" t="n">
        <v>9</v>
      </c>
      <c r="G24" s="288" t="n">
        <v>6</v>
      </c>
      <c r="H24" s="288" t="n">
        <v>2</v>
      </c>
      <c r="I24" s="288" t="n">
        <v>2</v>
      </c>
      <c r="J24" s="288" t="n">
        <v>5</v>
      </c>
      <c r="K24" s="288" t="n">
        <v>1</v>
      </c>
      <c r="L24" s="288" t="n">
        <v>12</v>
      </c>
      <c r="M24" s="288" t="n">
        <v>10</v>
      </c>
    </row>
    <row r="25" customFormat="false" ht="12" hidden="false" customHeight="true" outlineLevel="0" collapsed="false">
      <c r="A25" s="285"/>
      <c r="C25" s="257" t="s">
        <v>329</v>
      </c>
      <c r="D25" s="288" t="n">
        <v>18</v>
      </c>
      <c r="E25" s="288" t="s">
        <v>129</v>
      </c>
      <c r="F25" s="288" t="n">
        <v>3</v>
      </c>
      <c r="G25" s="288" t="n">
        <v>6</v>
      </c>
      <c r="H25" s="288" t="n">
        <v>2</v>
      </c>
      <c r="I25" s="288" t="s">
        <v>129</v>
      </c>
      <c r="J25" s="288" t="n">
        <v>2</v>
      </c>
      <c r="K25" s="288" t="n">
        <v>1</v>
      </c>
      <c r="L25" s="288" t="n">
        <v>10</v>
      </c>
      <c r="M25" s="288" t="n">
        <v>4</v>
      </c>
    </row>
    <row r="26" customFormat="false" ht="12" hidden="false" customHeight="true" outlineLevel="0" collapsed="false">
      <c r="A26" s="285"/>
      <c r="C26" s="257" t="s">
        <v>330</v>
      </c>
      <c r="D26" s="288" t="n">
        <v>6</v>
      </c>
      <c r="E26" s="288" t="s">
        <v>129</v>
      </c>
      <c r="F26" s="288" t="s">
        <v>129</v>
      </c>
      <c r="G26" s="288" t="n">
        <v>1</v>
      </c>
      <c r="H26" s="288" t="n">
        <v>2</v>
      </c>
      <c r="I26" s="288" t="s">
        <v>129</v>
      </c>
      <c r="J26" s="288" t="n">
        <v>2</v>
      </c>
      <c r="K26" s="288" t="s">
        <v>129</v>
      </c>
      <c r="L26" s="288" t="n">
        <v>1</v>
      </c>
      <c r="M26" s="288" t="n">
        <v>5</v>
      </c>
    </row>
    <row r="27" customFormat="false" ht="12" hidden="false" customHeight="true" outlineLevel="0" collapsed="false">
      <c r="A27" s="285"/>
      <c r="C27" s="257" t="s">
        <v>331</v>
      </c>
      <c r="D27" s="288" t="n">
        <v>15</v>
      </c>
      <c r="E27" s="288" t="s">
        <v>129</v>
      </c>
      <c r="F27" s="288" t="n">
        <v>7</v>
      </c>
      <c r="G27" s="288" t="n">
        <v>4</v>
      </c>
      <c r="H27" s="288" t="n">
        <v>2</v>
      </c>
      <c r="I27" s="288" t="s">
        <v>129</v>
      </c>
      <c r="J27" s="288" t="n">
        <v>1</v>
      </c>
      <c r="K27" s="288" t="n">
        <v>2</v>
      </c>
      <c r="L27" s="288" t="n">
        <v>7</v>
      </c>
      <c r="M27" s="288" t="n">
        <v>5</v>
      </c>
    </row>
    <row r="28" customFormat="false" ht="12" hidden="false" customHeight="true" outlineLevel="0" collapsed="false">
      <c r="A28" s="285"/>
      <c r="C28" s="257" t="s">
        <v>332</v>
      </c>
      <c r="D28" s="288" t="n">
        <v>4</v>
      </c>
      <c r="E28" s="288" t="s">
        <v>129</v>
      </c>
      <c r="F28" s="288" t="n">
        <v>2</v>
      </c>
      <c r="G28" s="288" t="s">
        <v>129</v>
      </c>
      <c r="H28" s="288" t="n">
        <v>1</v>
      </c>
      <c r="I28" s="288" t="s">
        <v>129</v>
      </c>
      <c r="J28" s="288" t="s">
        <v>129</v>
      </c>
      <c r="K28" s="288" t="s">
        <v>129</v>
      </c>
      <c r="L28" s="288" t="n">
        <v>2</v>
      </c>
      <c r="M28" s="288" t="n">
        <v>2</v>
      </c>
    </row>
    <row r="29" customFormat="false" ht="12" hidden="false" customHeight="true" outlineLevel="0" collapsed="false">
      <c r="A29" s="285"/>
      <c r="C29" s="257" t="s">
        <v>333</v>
      </c>
      <c r="D29" s="288" t="n">
        <v>20</v>
      </c>
      <c r="E29" s="288" t="n">
        <v>1</v>
      </c>
      <c r="F29" s="288" t="n">
        <v>5</v>
      </c>
      <c r="G29" s="288" t="n">
        <v>6</v>
      </c>
      <c r="H29" s="288" t="n">
        <v>1</v>
      </c>
      <c r="I29" s="288" t="n">
        <v>2</v>
      </c>
      <c r="J29" s="288" t="n">
        <v>3</v>
      </c>
      <c r="K29" s="288" t="s">
        <v>129</v>
      </c>
      <c r="L29" s="288" t="n">
        <v>10</v>
      </c>
      <c r="M29" s="288" t="n">
        <v>9</v>
      </c>
    </row>
    <row r="30" customFormat="false" ht="12" hidden="false" customHeight="true" outlineLevel="0" collapsed="false">
      <c r="A30" s="285"/>
      <c r="C30" s="257" t="s">
        <v>334</v>
      </c>
      <c r="D30" s="288" t="n">
        <v>7</v>
      </c>
      <c r="E30" s="288" t="s">
        <v>129</v>
      </c>
      <c r="F30" s="288" t="n">
        <v>2</v>
      </c>
      <c r="G30" s="288" t="n">
        <v>1</v>
      </c>
      <c r="H30" s="288" t="s">
        <v>129</v>
      </c>
      <c r="I30" s="288" t="n">
        <v>1</v>
      </c>
      <c r="J30" s="288" t="n">
        <v>1</v>
      </c>
      <c r="K30" s="288" t="s">
        <v>129</v>
      </c>
      <c r="L30" s="288" t="n">
        <v>4</v>
      </c>
      <c r="M30" s="288" t="n">
        <v>2</v>
      </c>
    </row>
    <row r="31" customFormat="false" ht="12" hidden="false" customHeight="true" outlineLevel="0" collapsed="false">
      <c r="A31" s="285"/>
      <c r="C31" s="257" t="s">
        <v>335</v>
      </c>
      <c r="D31" s="288" t="n">
        <v>2</v>
      </c>
      <c r="E31" s="288" t="s">
        <v>129</v>
      </c>
      <c r="F31" s="288" t="s">
        <v>129</v>
      </c>
      <c r="G31" s="288" t="n">
        <v>1</v>
      </c>
      <c r="H31" s="288" t="s">
        <v>129</v>
      </c>
      <c r="I31" s="288" t="s">
        <v>129</v>
      </c>
      <c r="J31" s="288" t="s">
        <v>129</v>
      </c>
      <c r="K31" s="288" t="n">
        <v>1</v>
      </c>
      <c r="L31" s="288" t="n">
        <v>1</v>
      </c>
      <c r="M31" s="288" t="s">
        <v>129</v>
      </c>
    </row>
    <row r="32" customFormat="false" ht="12" hidden="false" customHeight="true" outlineLevel="0" collapsed="false">
      <c r="A32" s="285"/>
      <c r="C32" s="257" t="s">
        <v>336</v>
      </c>
      <c r="D32" s="288" t="n">
        <v>14</v>
      </c>
      <c r="E32" s="288" t="s">
        <v>129</v>
      </c>
      <c r="F32" s="288" t="n">
        <v>5</v>
      </c>
      <c r="G32" s="288" t="n">
        <v>3</v>
      </c>
      <c r="H32" s="288" t="s">
        <v>129</v>
      </c>
      <c r="I32" s="288" t="s">
        <v>129</v>
      </c>
      <c r="J32" s="288" t="n">
        <v>4</v>
      </c>
      <c r="K32" s="288" t="n">
        <v>3</v>
      </c>
      <c r="L32" s="288" t="n">
        <v>8</v>
      </c>
      <c r="M32" s="288" t="n">
        <v>2</v>
      </c>
    </row>
    <row r="33" customFormat="false" ht="12" hidden="false" customHeight="true" outlineLevel="0" collapsed="false">
      <c r="A33" s="285"/>
      <c r="C33" s="257" t="s">
        <v>337</v>
      </c>
      <c r="D33" s="288" t="n">
        <v>9</v>
      </c>
      <c r="E33" s="288" t="n">
        <v>1</v>
      </c>
      <c r="F33" s="288" t="n">
        <v>2</v>
      </c>
      <c r="G33" s="288" t="n">
        <v>1</v>
      </c>
      <c r="H33" s="288" t="n">
        <v>1</v>
      </c>
      <c r="I33" s="288" t="n">
        <v>3</v>
      </c>
      <c r="J33" s="288" t="s">
        <v>129</v>
      </c>
      <c r="K33" s="288" t="n">
        <v>1</v>
      </c>
      <c r="L33" s="288" t="n">
        <v>3</v>
      </c>
      <c r="M33" s="288" t="n">
        <v>4</v>
      </c>
    </row>
    <row r="34" customFormat="false" ht="12" hidden="false" customHeight="true" outlineLevel="0" collapsed="false">
      <c r="A34" s="289" t="s">
        <v>117</v>
      </c>
      <c r="C34" s="257"/>
      <c r="D34" s="218"/>
      <c r="E34" s="218"/>
      <c r="F34" s="290"/>
      <c r="G34" s="290"/>
      <c r="H34" s="290"/>
      <c r="I34" s="290"/>
      <c r="J34" s="290"/>
      <c r="K34" s="290"/>
      <c r="L34" s="290"/>
      <c r="M34" s="290"/>
    </row>
    <row r="35" customFormat="false" ht="12" hidden="false" customHeight="true" outlineLevel="0" collapsed="false">
      <c r="A35" s="202" t="s">
        <v>359</v>
      </c>
      <c r="C35" s="257"/>
      <c r="D35" s="218"/>
      <c r="E35" s="218"/>
      <c r="F35" s="218"/>
      <c r="G35" s="218"/>
      <c r="H35" s="218"/>
      <c r="I35" s="218"/>
      <c r="J35" s="218"/>
    </row>
    <row r="36" customFormat="false" ht="12" hidden="false" customHeight="true" outlineLevel="0" collapsed="false">
      <c r="A36" s="202" t="s">
        <v>360</v>
      </c>
      <c r="C36" s="257"/>
      <c r="D36" s="218"/>
      <c r="E36" s="218"/>
      <c r="F36" s="218"/>
      <c r="G36" s="218"/>
      <c r="H36" s="218"/>
      <c r="I36" s="218"/>
      <c r="J36" s="218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 7  Insolvenzverfahren von Unternehmen im Land Brandenburg im 1. Vierteljahr 2008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6</v>
      </c>
    </row>
    <row r="33" customFormat="false" ht="10.15" hidden="false" customHeight="true" outlineLevel="0" collapsed="false">
      <c r="B33" s="15" t="s">
        <v>7</v>
      </c>
    </row>
    <row r="34" customFormat="false" ht="10.15" hidden="false" customHeight="true" outlineLevel="0" collapsed="false">
      <c r="B34" s="15" t="s">
        <v>8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4" t="s">
        <v>13</v>
      </c>
      <c r="B43" s="15"/>
      <c r="C43" s="15"/>
    </row>
    <row r="44" customFormat="false" ht="10.15" hidden="false" customHeight="true" outlineLevel="0" collapsed="false">
      <c r="A44" s="15"/>
      <c r="B44" s="15"/>
      <c r="C44" s="15"/>
    </row>
    <row r="45" customFormat="false" ht="10.15" hidden="false" customHeight="true" outlineLevel="0" collapsed="false">
      <c r="A45" s="15"/>
      <c r="B45" s="17" t="s">
        <v>14</v>
      </c>
      <c r="C45" s="15"/>
    </row>
    <row r="46" customFormat="false" ht="10.15" hidden="false" customHeight="true" outlineLevel="0" collapsed="false">
      <c r="A46" s="15"/>
      <c r="B46" s="15" t="s">
        <v>15</v>
      </c>
      <c r="C46" s="15"/>
    </row>
    <row r="47" customFormat="false" ht="10.15" hidden="false" customHeight="true" outlineLevel="0" collapsed="false">
      <c r="A47" s="15"/>
      <c r="B47" s="15" t="s">
        <v>16</v>
      </c>
      <c r="C47" s="15"/>
    </row>
    <row r="48" customFormat="false" ht="10.15" hidden="false" customHeight="true" outlineLevel="0" collapsed="false">
      <c r="A48" s="15"/>
      <c r="B48" s="15" t="s">
        <v>17</v>
      </c>
      <c r="C48" s="15"/>
    </row>
    <row r="49" customFormat="false" ht="10.15" hidden="false" customHeight="true" outlineLevel="0" collapsed="false">
      <c r="A49" s="15"/>
      <c r="B49" s="15" t="s">
        <v>18</v>
      </c>
      <c r="C49" s="15"/>
    </row>
    <row r="50" customFormat="false" ht="10.15" hidden="false" customHeight="true" outlineLevel="0" collapsed="false">
      <c r="A50" s="15"/>
      <c r="B50" s="17" t="s">
        <v>19</v>
      </c>
      <c r="C50" s="15"/>
    </row>
    <row r="51" customFormat="false" ht="10.15" hidden="false" customHeight="true" outlineLevel="0" collapsed="false">
      <c r="A51" s="15"/>
      <c r="B51" s="15" t="s">
        <v>20</v>
      </c>
      <c r="C51" s="15"/>
      <c r="D51" s="18" t="s">
        <v>21</v>
      </c>
      <c r="E51" s="19"/>
    </row>
    <row r="52" customFormat="false" ht="10.15" hidden="false" customHeight="true" outlineLevel="0" collapsed="false">
      <c r="A52" s="15"/>
      <c r="B52" s="15" t="s">
        <v>22</v>
      </c>
      <c r="C52" s="15"/>
      <c r="D52" s="19"/>
      <c r="E52" s="19"/>
    </row>
    <row r="53" customFormat="false" ht="10.15" hidden="false" customHeight="true" outlineLevel="0" collapsed="false">
      <c r="B53" s="17" t="s">
        <v>23</v>
      </c>
      <c r="C53" s="15"/>
      <c r="D53" s="19" t="n">
        <v>0</v>
      </c>
      <c r="E53" s="19" t="s">
        <v>24</v>
      </c>
    </row>
    <row r="54" customFormat="false" ht="10.15" hidden="false" customHeight="true" outlineLevel="0" collapsed="false">
      <c r="B54" s="15" t="s">
        <v>25</v>
      </c>
      <c r="C54" s="15"/>
      <c r="D54" s="20"/>
      <c r="E54" s="19" t="s">
        <v>26</v>
      </c>
    </row>
    <row r="55" customFormat="false" ht="10.15" hidden="false" customHeight="true" outlineLevel="0" collapsed="false">
      <c r="B55" s="15" t="s">
        <v>27</v>
      </c>
      <c r="C55" s="15"/>
      <c r="D55" s="20"/>
      <c r="E55" s="19" t="s">
        <v>28</v>
      </c>
    </row>
    <row r="56" customFormat="false" ht="9.75" hidden="false" customHeight="true" outlineLevel="0" collapsed="false">
      <c r="D56" s="19" t="s">
        <v>29</v>
      </c>
      <c r="E56" s="19" t="s">
        <v>30</v>
      </c>
    </row>
    <row r="57" customFormat="false" ht="10.5" hidden="false" customHeight="true" outlineLevel="0" collapsed="false">
      <c r="A57" s="15" t="s">
        <v>31</v>
      </c>
      <c r="B57" s="17" t="s">
        <v>14</v>
      </c>
      <c r="D57" s="19" t="s">
        <v>32</v>
      </c>
      <c r="E57" s="19" t="s">
        <v>33</v>
      </c>
    </row>
    <row r="58" customFormat="false" ht="9.6" hidden="false" customHeight="true" outlineLevel="0" collapsed="false">
      <c r="B58" s="21" t="s">
        <v>34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A60" s="15"/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20"/>
      <c r="E61" s="19" t="s">
        <v>44</v>
      </c>
    </row>
    <row r="62" customFormat="false" ht="9.6" hidden="false" customHeight="true" outlineLevel="0" collapsed="false">
      <c r="A62" s="15"/>
      <c r="B62" s="21" t="s">
        <v>45</v>
      </c>
      <c r="D62" s="19" t="s">
        <v>46</v>
      </c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7.41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36.7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5" hidden="false" customHeight="true" outlineLevel="0" collapsed="false">
      <c r="C2" s="29" t="s">
        <v>59</v>
      </c>
      <c r="G2" s="29" t="s">
        <v>59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0"/>
      <c r="B4" s="33" t="s">
        <v>60</v>
      </c>
      <c r="C4" s="33" t="n">
        <v>4</v>
      </c>
      <c r="E4" s="34"/>
      <c r="F4" s="35"/>
      <c r="G4" s="34"/>
      <c r="H4" s="28"/>
    </row>
    <row r="5" customFormat="false" ht="12" hidden="false" customHeight="true" outlineLevel="0" collapsed="false">
      <c r="A5" s="30"/>
      <c r="C5" s="36"/>
      <c r="E5" s="34"/>
      <c r="F5" s="35"/>
      <c r="G5" s="37"/>
      <c r="H5" s="28"/>
    </row>
    <row r="6" customFormat="false" ht="12" hidden="false" customHeight="false" outlineLevel="0" collapsed="false">
      <c r="A6" s="30"/>
      <c r="B6" s="31" t="s">
        <v>61</v>
      </c>
      <c r="C6" s="36"/>
      <c r="E6" s="38"/>
      <c r="F6" s="39"/>
      <c r="G6" s="36"/>
      <c r="H6" s="28"/>
    </row>
    <row r="7" customFormat="false" ht="12" hidden="false" customHeight="false" outlineLevel="0" collapsed="false">
      <c r="A7" s="30"/>
      <c r="B7" s="31"/>
      <c r="C7" s="36"/>
      <c r="E7" s="38"/>
      <c r="F7" s="39"/>
      <c r="G7" s="36"/>
      <c r="H7" s="28"/>
    </row>
    <row r="8" customFormat="false" ht="12" hidden="false" customHeight="false" outlineLevel="0" collapsed="false">
      <c r="A8" s="34" t="n">
        <v>1</v>
      </c>
      <c r="B8" s="40" t="s">
        <v>62</v>
      </c>
      <c r="C8" s="34"/>
      <c r="H8" s="28"/>
    </row>
    <row r="9" customFormat="false" ht="12" hidden="false" customHeight="false" outlineLevel="0" collapsed="false">
      <c r="A9" s="34"/>
      <c r="B9" s="41" t="s">
        <v>63</v>
      </c>
      <c r="C9" s="37" t="n">
        <v>7</v>
      </c>
    </row>
    <row r="10" customFormat="false" ht="12" hidden="false" customHeight="false" outlineLevel="0" collapsed="false">
      <c r="A10" s="34"/>
      <c r="B10" s="41"/>
      <c r="C10" s="37"/>
    </row>
    <row r="11" customFormat="false" ht="12" hidden="false" customHeight="false" outlineLevel="0" collapsed="false">
      <c r="A11" s="34" t="n">
        <v>2</v>
      </c>
      <c r="B11" s="42" t="s">
        <v>64</v>
      </c>
      <c r="C11" s="34"/>
    </row>
    <row r="12" customFormat="false" ht="12" hidden="false" customHeight="false" outlineLevel="0" collapsed="false">
      <c r="A12" s="34"/>
      <c r="B12" s="41" t="s">
        <v>65</v>
      </c>
      <c r="C12" s="37" t="n">
        <v>7</v>
      </c>
      <c r="E12" s="38"/>
    </row>
    <row r="13" customFormat="false" ht="12" hidden="false" customHeight="false" outlineLevel="0" collapsed="false">
      <c r="A13" s="30"/>
      <c r="B13" s="43"/>
      <c r="E13" s="38"/>
      <c r="F13" s="44"/>
      <c r="G13" s="36"/>
    </row>
    <row r="14" customFormat="false" ht="12" hidden="false" customHeight="true" outlineLevel="0" collapsed="false">
      <c r="A14" s="30"/>
      <c r="E14" s="38"/>
      <c r="F14" s="45"/>
      <c r="G14" s="36"/>
    </row>
    <row r="15" customFormat="false" ht="12" hidden="false" customHeight="false" outlineLevel="0" collapsed="false">
      <c r="A15" s="30"/>
      <c r="E15" s="38"/>
      <c r="F15" s="45"/>
    </row>
    <row r="16" customFormat="false" ht="12" hidden="false" customHeight="false" outlineLevel="0" collapsed="false">
      <c r="A16" s="38"/>
      <c r="B16" s="46" t="s">
        <v>66</v>
      </c>
      <c r="C16" s="36"/>
      <c r="E16" s="30"/>
      <c r="G16" s="36"/>
    </row>
    <row r="17" customFormat="false" ht="12" hidden="false" customHeight="false" outlineLevel="0" collapsed="false">
      <c r="A17" s="38"/>
      <c r="B17" s="46"/>
      <c r="C17" s="36"/>
      <c r="E17" s="30"/>
      <c r="G17" s="36"/>
    </row>
    <row r="18" customFormat="false" ht="12" hidden="false" customHeight="false" outlineLevel="0" collapsed="false">
      <c r="A18" s="34" t="n">
        <v>1</v>
      </c>
      <c r="B18" s="35" t="s">
        <v>62</v>
      </c>
      <c r="C18" s="34"/>
      <c r="E18" s="34" t="n">
        <v>5</v>
      </c>
      <c r="F18" s="35" t="s">
        <v>67</v>
      </c>
      <c r="G18" s="34"/>
    </row>
    <row r="19" customFormat="false" ht="12" hidden="false" customHeight="false" outlineLevel="0" collapsed="false">
      <c r="A19" s="47"/>
      <c r="B19" s="41" t="s">
        <v>63</v>
      </c>
      <c r="C19" s="37" t="n">
        <v>8</v>
      </c>
      <c r="E19" s="34"/>
      <c r="F19" s="47" t="s">
        <v>68</v>
      </c>
      <c r="G19" s="47"/>
    </row>
    <row r="20" customFormat="false" ht="12" hidden="false" customHeight="false" outlineLevel="0" collapsed="false">
      <c r="A20" s="38"/>
      <c r="B20" s="44"/>
      <c r="C20" s="36"/>
      <c r="E20" s="34"/>
      <c r="F20" s="41" t="s">
        <v>69</v>
      </c>
      <c r="G20" s="37" t="n">
        <v>14</v>
      </c>
    </row>
    <row r="21" customFormat="false" ht="12" hidden="false" customHeight="false" outlineLevel="0" collapsed="false">
      <c r="A21" s="34" t="n">
        <v>2</v>
      </c>
      <c r="B21" s="48" t="s">
        <v>70</v>
      </c>
      <c r="C21" s="34"/>
      <c r="E21" s="30"/>
      <c r="F21" s="35"/>
      <c r="G21" s="47"/>
    </row>
    <row r="22" customFormat="false" ht="12" hidden="false" customHeight="false" outlineLevel="0" collapsed="false">
      <c r="A22" s="34"/>
      <c r="B22" s="47" t="s">
        <v>71</v>
      </c>
      <c r="C22" s="47"/>
      <c r="E22" s="49" t="n">
        <v>6</v>
      </c>
      <c r="F22" s="48" t="s">
        <v>72</v>
      </c>
      <c r="G22" s="47"/>
    </row>
    <row r="23" customFormat="false" ht="12" hidden="false" customHeight="false" outlineLevel="0" collapsed="false">
      <c r="A23" s="34"/>
      <c r="B23" s="48" t="s">
        <v>73</v>
      </c>
      <c r="C23" s="34"/>
      <c r="E23" s="49"/>
      <c r="F23" s="48" t="s">
        <v>74</v>
      </c>
      <c r="G23" s="47"/>
    </row>
    <row r="24" customFormat="false" ht="12" hidden="false" customHeight="false" outlineLevel="0" collapsed="false">
      <c r="A24" s="34"/>
      <c r="B24" s="41" t="s">
        <v>75</v>
      </c>
      <c r="C24" s="37" t="n">
        <v>11</v>
      </c>
      <c r="E24" s="49"/>
      <c r="F24" s="41" t="s">
        <v>76</v>
      </c>
      <c r="G24" s="37" t="n">
        <v>16</v>
      </c>
    </row>
    <row r="25" customFormat="false" ht="12.75" hidden="false" customHeight="false" outlineLevel="0" collapsed="false">
      <c r="B25" s="44"/>
      <c r="C25" s="36"/>
      <c r="D25" s="50"/>
      <c r="G25" s="34"/>
      <c r="H25" s="51"/>
      <c r="I25" s="51"/>
      <c r="J25" s="51"/>
      <c r="K25" s="52"/>
      <c r="L25" s="52"/>
      <c r="M25" s="53"/>
      <c r="N25" s="53"/>
    </row>
    <row r="26" customFormat="false" ht="12" hidden="false" customHeight="false" outlineLevel="0" collapsed="false">
      <c r="A26" s="34" t="n">
        <v>3</v>
      </c>
      <c r="B26" s="54" t="s">
        <v>72</v>
      </c>
      <c r="C26" s="47"/>
      <c r="E26" s="55" t="n">
        <v>7</v>
      </c>
      <c r="F26" s="54" t="s">
        <v>67</v>
      </c>
      <c r="G26" s="47"/>
    </row>
    <row r="27" customFormat="false" ht="12" hidden="false" customHeight="false" outlineLevel="0" collapsed="false">
      <c r="A27" s="34"/>
      <c r="B27" s="54" t="s">
        <v>77</v>
      </c>
      <c r="C27" s="54"/>
      <c r="E27" s="49"/>
      <c r="F27" s="47" t="s">
        <v>68</v>
      </c>
      <c r="G27" s="34"/>
    </row>
    <row r="28" customFormat="false" ht="12" hidden="false" customHeight="false" outlineLevel="0" collapsed="false">
      <c r="A28" s="34"/>
      <c r="B28" s="48" t="s">
        <v>78</v>
      </c>
      <c r="C28" s="34"/>
      <c r="E28" s="49"/>
      <c r="F28" s="47" t="s">
        <v>79</v>
      </c>
      <c r="G28" s="54"/>
    </row>
    <row r="29" customFormat="false" ht="12" hidden="false" customHeight="false" outlineLevel="0" collapsed="false">
      <c r="A29" s="34"/>
      <c r="B29" s="41" t="s">
        <v>80</v>
      </c>
      <c r="C29" s="37" t="n">
        <v>12</v>
      </c>
      <c r="E29" s="34"/>
      <c r="F29" s="47" t="s">
        <v>81</v>
      </c>
      <c r="G29" s="34"/>
    </row>
    <row r="30" customFormat="false" ht="12" hidden="false" customHeight="false" outlineLevel="0" collapsed="false">
      <c r="A30" s="38"/>
      <c r="B30" s="44"/>
      <c r="C30" s="36"/>
      <c r="E30" s="34"/>
      <c r="F30" s="41" t="s">
        <v>82</v>
      </c>
      <c r="G30" s="37" t="n">
        <v>19</v>
      </c>
    </row>
    <row r="31" customFormat="false" ht="12" hidden="false" customHeight="false" outlineLevel="0" collapsed="false">
      <c r="A31" s="34" t="n">
        <v>4</v>
      </c>
      <c r="B31" s="54" t="s">
        <v>67</v>
      </c>
      <c r="C31" s="47"/>
      <c r="E31" s="34"/>
    </row>
    <row r="32" customFormat="false" ht="12" hidden="false" customHeight="false" outlineLevel="0" collapsed="false">
      <c r="A32" s="49"/>
      <c r="B32" s="47" t="s">
        <v>68</v>
      </c>
      <c r="C32" s="47"/>
      <c r="E32" s="38"/>
      <c r="F32" s="44"/>
      <c r="G32" s="36"/>
    </row>
    <row r="33" customFormat="false" ht="12" hidden="false" customHeight="false" outlineLevel="0" collapsed="false">
      <c r="A33" s="49"/>
      <c r="B33" s="54" t="s">
        <v>83</v>
      </c>
      <c r="C33" s="47"/>
      <c r="E33" s="38"/>
      <c r="F33" s="44"/>
      <c r="G33" s="36"/>
    </row>
    <row r="34" customFormat="false" ht="12" hidden="false" customHeight="false" outlineLevel="0" collapsed="false">
      <c r="A34" s="49"/>
      <c r="B34" s="41" t="s">
        <v>84</v>
      </c>
      <c r="C34" s="37" t="n">
        <v>13</v>
      </c>
      <c r="E34" s="38"/>
      <c r="F34" s="44"/>
      <c r="G34" s="36"/>
    </row>
    <row r="35" customFormat="false" ht="12" hidden="false" customHeight="false" outlineLevel="0" collapsed="false">
      <c r="A35" s="56"/>
      <c r="C35" s="56"/>
      <c r="E35" s="38"/>
      <c r="F35" s="44"/>
      <c r="G35" s="36"/>
    </row>
    <row r="36" customFormat="false" ht="12.75" hidden="false" customHeight="false" outlineLevel="0" collapsed="false">
      <c r="A36" s="57"/>
      <c r="C36" s="57"/>
      <c r="E36" s="38"/>
      <c r="F36" s="44"/>
      <c r="G36" s="36"/>
    </row>
    <row r="37" customFormat="false" ht="12.75" hidden="false" customHeight="false" outlineLevel="0" collapsed="false">
      <c r="A37" s="57"/>
      <c r="B37" s="44"/>
      <c r="E37" s="38"/>
      <c r="F37" s="44"/>
      <c r="G37" s="36"/>
    </row>
    <row r="38" customFormat="false" ht="12" hidden="false" customHeight="false" outlineLevel="0" collapsed="false">
      <c r="A38" s="38"/>
      <c r="B38" s="44"/>
      <c r="C38" s="36"/>
      <c r="E38" s="38"/>
      <c r="F38" s="44"/>
      <c r="G38" s="36"/>
    </row>
    <row r="39" customFormat="false" ht="12" hidden="false" customHeight="false" outlineLevel="0" collapsed="false">
      <c r="A39" s="38"/>
      <c r="B39" s="44"/>
      <c r="C39" s="36"/>
      <c r="E39" s="38"/>
      <c r="F39" s="44"/>
      <c r="G39" s="36"/>
    </row>
    <row r="40" customFormat="false" ht="12" hidden="false" customHeight="false" outlineLevel="0" collapsed="false">
      <c r="A40" s="38"/>
      <c r="B40" s="44"/>
      <c r="C40" s="36"/>
      <c r="E40" s="38"/>
      <c r="F40" s="44"/>
      <c r="G40" s="36"/>
    </row>
    <row r="41" customFormat="false" ht="12" hidden="false" customHeight="false" outlineLevel="0" collapsed="false">
      <c r="A41" s="38"/>
      <c r="B41" s="44"/>
      <c r="C41" s="36"/>
      <c r="E41" s="38"/>
      <c r="F41" s="44"/>
      <c r="G41" s="36"/>
    </row>
    <row r="42" customFormat="false" ht="12" hidden="false" customHeight="false" outlineLevel="0" collapsed="false">
      <c r="A42" s="38"/>
      <c r="B42" s="44"/>
      <c r="C42" s="36"/>
      <c r="E42" s="38"/>
      <c r="F42" s="44"/>
      <c r="G42" s="36"/>
    </row>
    <row r="43" customFormat="false" ht="12" hidden="false" customHeight="false" outlineLevel="0" collapsed="false">
      <c r="A43" s="38"/>
      <c r="B43" s="44"/>
      <c r="C43" s="36"/>
      <c r="E43" s="38"/>
      <c r="F43" s="44"/>
      <c r="G43" s="36"/>
    </row>
    <row r="44" customFormat="false" ht="12" hidden="false" customHeight="false" outlineLevel="0" collapsed="false">
      <c r="A44" s="38"/>
      <c r="B44" s="44"/>
      <c r="C44" s="36"/>
      <c r="E44" s="38"/>
      <c r="F44" s="44"/>
      <c r="G44" s="36"/>
    </row>
    <row r="45" customFormat="false" ht="12" hidden="false" customHeight="false" outlineLevel="0" collapsed="false">
      <c r="A45" s="38"/>
      <c r="B45" s="44"/>
      <c r="C45" s="36"/>
      <c r="E45" s="38"/>
      <c r="F45" s="44"/>
      <c r="G45" s="36"/>
    </row>
    <row r="46" customFormat="false" ht="12" hidden="false" customHeight="false" outlineLevel="0" collapsed="false">
      <c r="A46" s="38"/>
      <c r="B46" s="44"/>
      <c r="C46" s="36"/>
      <c r="E46" s="38"/>
      <c r="F46" s="44"/>
      <c r="G46" s="36"/>
    </row>
    <row r="47" customFormat="false" ht="12" hidden="false" customHeight="false" outlineLevel="0" collapsed="false">
      <c r="A47" s="38"/>
      <c r="B47" s="44"/>
      <c r="C47" s="36"/>
      <c r="E47" s="38"/>
      <c r="F47" s="44"/>
      <c r="G47" s="36"/>
    </row>
    <row r="48" customFormat="false" ht="12" hidden="false" customHeight="false" outlineLevel="0" collapsed="false">
      <c r="A48" s="38"/>
      <c r="B48" s="44"/>
      <c r="C48" s="36"/>
      <c r="E48" s="38"/>
      <c r="F48" s="44"/>
      <c r="G48" s="36"/>
    </row>
    <row r="49" customFormat="false" ht="12" hidden="false" customHeight="false" outlineLevel="0" collapsed="false">
      <c r="A49" s="38"/>
      <c r="B49" s="44"/>
      <c r="C49" s="36"/>
      <c r="E49" s="38"/>
      <c r="F49" s="44"/>
      <c r="G49" s="36"/>
    </row>
    <row r="50" customFormat="false" ht="12" hidden="false" customHeight="false" outlineLevel="0" collapsed="false">
      <c r="A50" s="38"/>
      <c r="B50" s="44"/>
      <c r="C50" s="36"/>
      <c r="E50" s="38"/>
      <c r="F50" s="44"/>
      <c r="G50" s="36"/>
    </row>
    <row r="51" customFormat="false" ht="12" hidden="false" customHeight="false" outlineLevel="0" collapsed="false">
      <c r="A51" s="38"/>
      <c r="B51" s="44"/>
      <c r="C51" s="36"/>
      <c r="E51" s="38"/>
      <c r="F51" s="44"/>
      <c r="G51" s="36"/>
    </row>
    <row r="52" customFormat="false" ht="12" hidden="false" customHeight="false" outlineLevel="0" collapsed="false">
      <c r="A52" s="38"/>
      <c r="B52" s="44"/>
      <c r="C52" s="36"/>
      <c r="E52" s="38"/>
      <c r="F52" s="44"/>
      <c r="G52" s="36"/>
    </row>
    <row r="53" customFormat="false" ht="12" hidden="false" customHeight="false" outlineLevel="0" collapsed="false">
      <c r="A53" s="38"/>
      <c r="B53" s="44"/>
      <c r="C53" s="36"/>
      <c r="E53" s="38"/>
      <c r="F53" s="44"/>
      <c r="G53" s="36"/>
    </row>
    <row r="54" customFormat="false" ht="12" hidden="false" customHeight="false" outlineLevel="0" collapsed="false">
      <c r="A54" s="38"/>
      <c r="B54" s="44"/>
      <c r="C54" s="36"/>
      <c r="E54" s="38"/>
      <c r="F54" s="44"/>
      <c r="G54" s="36"/>
    </row>
    <row r="55" customFormat="false" ht="12" hidden="false" customHeight="false" outlineLevel="0" collapsed="false">
      <c r="A55" s="38"/>
      <c r="B55" s="44"/>
      <c r="C55" s="36"/>
      <c r="E55" s="38"/>
      <c r="F55" s="44"/>
      <c r="G55" s="36"/>
    </row>
    <row r="56" customFormat="false" ht="12" hidden="false" customHeight="false" outlineLevel="0" collapsed="false">
      <c r="A56" s="38"/>
      <c r="B56" s="44"/>
      <c r="C56" s="36"/>
      <c r="E56" s="38"/>
      <c r="F56" s="44"/>
      <c r="G56" s="36"/>
    </row>
    <row r="57" customFormat="false" ht="12" hidden="false" customHeight="false" outlineLevel="0" collapsed="false">
      <c r="A57" s="38"/>
      <c r="B57" s="44"/>
      <c r="C57" s="36"/>
      <c r="E57" s="38"/>
      <c r="F57" s="44"/>
      <c r="G57" s="36"/>
    </row>
    <row r="58" customFormat="false" ht="12" hidden="false" customHeight="false" outlineLevel="0" collapsed="false">
      <c r="A58" s="38"/>
      <c r="B58" s="44"/>
      <c r="C58" s="36"/>
      <c r="E58" s="38"/>
      <c r="F58" s="44"/>
      <c r="G58" s="36"/>
    </row>
    <row r="59" customFormat="false" ht="12" hidden="false" customHeight="false" outlineLevel="0" collapsed="false">
      <c r="A59" s="38"/>
      <c r="B59" s="44"/>
      <c r="C59" s="36"/>
      <c r="E59" s="38"/>
      <c r="F59" s="44"/>
      <c r="G59" s="36"/>
    </row>
    <row r="60" customFormat="false" ht="12" hidden="false" customHeight="false" outlineLevel="0" collapsed="false">
      <c r="A60" s="38"/>
      <c r="C60" s="36"/>
      <c r="E60" s="30"/>
    </row>
    <row r="61" customFormat="false" ht="12" hidden="false" customHeight="false" outlineLevel="0" collapsed="false">
      <c r="A61" s="30"/>
      <c r="E61" s="30"/>
    </row>
    <row r="62" customFormat="false" ht="12" hidden="false" customHeight="false" outlineLevel="0" collapsed="false">
      <c r="A62" s="30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A65" s="30"/>
      <c r="E65" s="30"/>
    </row>
    <row r="66" customFormat="false" ht="12" hidden="false" customHeight="false" outlineLevel="0" collapsed="false">
      <c r="E66" s="30"/>
    </row>
    <row r="67" customFormat="false" ht="12" hidden="false" customHeight="false" outlineLevel="0" collapsed="false">
      <c r="E67" s="30"/>
    </row>
    <row r="68" customFormat="false" ht="12" hidden="false" customHeight="false" outlineLevel="0" collapsed="false">
      <c r="E68" s="3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m Land "/>
    <hyperlink ref="E18" location="T5!A1" display="#T5.A1"/>
    <hyperlink ref="F18" location="T5!A1" display="Insolvenzverfahren von Unternehmen"/>
    <hyperlink ref="B19" location="T1!A1" display="Brandenburg"/>
    <hyperlink ref="C19" location="T1!A1" display="#T1.A1"/>
    <hyperlink ref="F19" location="T5!A1" display="im Land Brandenburg im 1. Vierteljahr 2008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1. Vierteljahr 2008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1. Vierteljahr 2008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1. Vierteljahr 2008 nach Wirtschafts-"/>
    <hyperlink ref="F27" location="T7!A1" display="im Land Brandenburg im 1. Vierteljahr 2008"/>
    <hyperlink ref="B28" location="T3!A1" display="bereichen, Rechtsformen und Alter des Unter-"/>
    <hyperlink ref="F28" location="T7!A1" display="nach ausgewählten Wirtschaftsbereichen"/>
    <hyperlink ref="B29" location="T3!A1" display="nehmens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1. Vierteljahr 2008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33" t="s">
        <v>60</v>
      </c>
      <c r="B1" s="33"/>
    </row>
    <row r="12" customFormat="false" ht="12.75" hidden="false" customHeight="false" outlineLevel="0" collapsed="false">
      <c r="K12" s="58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 -  vj 1 / 08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34" activeCellId="0" sqref="J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4.75" hidden="false" customHeight="true" outlineLevel="0" collapsed="false">
      <c r="A1" s="33" t="s">
        <v>85</v>
      </c>
      <c r="B1" s="59"/>
      <c r="C1" s="59"/>
      <c r="D1" s="59"/>
      <c r="E1" s="59"/>
      <c r="F1" s="59"/>
      <c r="G1" s="59"/>
      <c r="H1" s="59"/>
    </row>
    <row r="29" customFormat="false" ht="12.75" hidden="false" customHeight="false" outlineLevel="0" collapsed="false">
      <c r="B29" s="60"/>
    </row>
    <row r="31" customFormat="false" ht="24.75" hidden="false" customHeight="true" outlineLevel="0" collapsed="false">
      <c r="A31" s="33" t="s">
        <v>86</v>
      </c>
      <c r="B31" s="59"/>
      <c r="C31" s="59"/>
      <c r="D31" s="59"/>
      <c r="E31" s="59"/>
      <c r="F31" s="59"/>
      <c r="G31" s="59"/>
      <c r="H31" s="59"/>
    </row>
    <row r="32" customFormat="false" ht="12.75" hidden="false" customHeight="false" outlineLevel="0" collapsed="false">
      <c r="B32" s="60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1" width="5.28"/>
    <col collapsed="false" customWidth="true" hidden="false" outlineLevel="0" max="2" min="2" style="61" width="1.41"/>
    <col collapsed="false" customWidth="true" hidden="false" outlineLevel="0" max="3" min="3" style="61" width="8.28"/>
    <col collapsed="false" customWidth="true" hidden="false" outlineLevel="0" max="5" min="4" style="61" width="8.7"/>
    <col collapsed="false" customWidth="true" hidden="false" outlineLevel="0" max="6" min="6" style="61" width="10.28"/>
    <col collapsed="false" customWidth="true" hidden="false" outlineLevel="0" max="11" min="7" style="61" width="8.7"/>
    <col collapsed="false" customWidth="false" hidden="false" outlineLevel="0" max="257" min="12" style="61" width="11.56"/>
  </cols>
  <sheetData>
    <row r="1" customFormat="false" ht="18" hidden="false" customHeight="true" outlineLevel="0" collapsed="false">
      <c r="A1" s="33" t="s">
        <v>87</v>
      </c>
      <c r="B1" s="33"/>
      <c r="C1" s="33"/>
      <c r="D1" s="33"/>
      <c r="E1" s="33"/>
      <c r="F1" s="33"/>
      <c r="G1" s="33"/>
      <c r="H1" s="33"/>
      <c r="I1" s="33"/>
      <c r="J1" s="59"/>
      <c r="K1" s="59"/>
    </row>
    <row r="2" customFormat="false" ht="12" hidden="false" customHeight="true" outlineLevel="0" collapsed="false">
      <c r="A2" s="62" t="s">
        <v>88</v>
      </c>
      <c r="B2" s="62"/>
      <c r="C2" s="62"/>
      <c r="D2" s="62"/>
      <c r="E2" s="62"/>
      <c r="F2" s="62"/>
      <c r="G2" s="62"/>
      <c r="H2" s="62"/>
      <c r="I2" s="62"/>
      <c r="J2" s="63"/>
      <c r="K2" s="63"/>
    </row>
    <row r="3" customFormat="false" ht="12" hidden="false" customHeight="true" outlineLevel="0" collapsed="false">
      <c r="A3" s="64" t="s">
        <v>89</v>
      </c>
      <c r="B3" s="64"/>
      <c r="C3" s="64"/>
      <c r="D3" s="65" t="s">
        <v>90</v>
      </c>
      <c r="E3" s="65"/>
      <c r="F3" s="65"/>
      <c r="G3" s="65"/>
      <c r="H3" s="65"/>
      <c r="I3" s="65"/>
      <c r="J3" s="66" t="s">
        <v>91</v>
      </c>
      <c r="K3" s="67" t="s">
        <v>92</v>
      </c>
    </row>
    <row r="4" customFormat="false" ht="12" hidden="false" customHeight="true" outlineLevel="0" collapsed="false">
      <c r="A4" s="64"/>
      <c r="B4" s="64"/>
      <c r="C4" s="64"/>
      <c r="D4" s="65" t="s">
        <v>93</v>
      </c>
      <c r="E4" s="66" t="s">
        <v>94</v>
      </c>
      <c r="F4" s="68" t="s">
        <v>95</v>
      </c>
      <c r="G4" s="66" t="s">
        <v>96</v>
      </c>
      <c r="H4" s="66" t="s">
        <v>97</v>
      </c>
      <c r="I4" s="66"/>
      <c r="J4" s="66"/>
      <c r="K4" s="67"/>
    </row>
    <row r="5" customFormat="false" ht="12" hidden="false" customHeight="true" outlineLevel="0" collapsed="false">
      <c r="A5" s="64"/>
      <c r="B5" s="64"/>
      <c r="C5" s="64"/>
      <c r="D5" s="65"/>
      <c r="E5" s="66"/>
      <c r="F5" s="68"/>
      <c r="G5" s="66"/>
      <c r="H5" s="66"/>
      <c r="I5" s="66"/>
      <c r="J5" s="66"/>
      <c r="K5" s="67"/>
    </row>
    <row r="6" customFormat="false" ht="12" hidden="false" customHeight="true" outlineLevel="0" collapsed="false">
      <c r="A6" s="64"/>
      <c r="B6" s="64"/>
      <c r="C6" s="64"/>
      <c r="D6" s="65"/>
      <c r="E6" s="66"/>
      <c r="F6" s="68"/>
      <c r="G6" s="66"/>
      <c r="H6" s="66" t="s">
        <v>96</v>
      </c>
      <c r="I6" s="66" t="s">
        <v>98</v>
      </c>
      <c r="J6" s="66"/>
      <c r="K6" s="67"/>
    </row>
    <row r="7" customFormat="false" ht="12" hidden="false" customHeight="true" outlineLevel="0" collapsed="false">
      <c r="A7" s="64"/>
      <c r="B7" s="64"/>
      <c r="C7" s="64"/>
      <c r="D7" s="65"/>
      <c r="E7" s="66"/>
      <c r="F7" s="68"/>
      <c r="G7" s="66"/>
      <c r="H7" s="66"/>
      <c r="I7" s="66"/>
      <c r="J7" s="66"/>
      <c r="K7" s="67"/>
    </row>
    <row r="8" s="72" customFormat="true" ht="12" hidden="false" customHeight="true" outlineLevel="0" collapsed="false">
      <c r="A8" s="64"/>
      <c r="B8" s="64"/>
      <c r="C8" s="64"/>
      <c r="D8" s="65" t="s">
        <v>99</v>
      </c>
      <c r="E8" s="65"/>
      <c r="F8" s="65"/>
      <c r="G8" s="65"/>
      <c r="H8" s="65"/>
      <c r="I8" s="69" t="s">
        <v>100</v>
      </c>
      <c r="J8" s="70" t="s">
        <v>99</v>
      </c>
      <c r="K8" s="71" t="s">
        <v>101</v>
      </c>
      <c r="FJ8" s="61"/>
      <c r="FK8" s="61"/>
      <c r="FL8" s="61"/>
      <c r="FM8" s="61"/>
      <c r="FN8" s="61"/>
      <c r="FO8" s="61"/>
      <c r="FP8" s="61"/>
    </row>
    <row r="9" s="72" customFormat="true" ht="12" hidden="false" customHeight="true" outlineLevel="0" collapsed="false">
      <c r="A9" s="73"/>
      <c r="B9" s="73"/>
      <c r="C9" s="74"/>
      <c r="D9" s="75"/>
      <c r="E9" s="76"/>
      <c r="F9" s="76"/>
      <c r="G9" s="76"/>
      <c r="H9" s="76"/>
      <c r="I9" s="76"/>
      <c r="J9" s="62"/>
      <c r="K9" s="73"/>
      <c r="FJ9" s="61"/>
      <c r="FK9" s="61"/>
      <c r="FL9" s="61"/>
      <c r="FM9" s="61"/>
      <c r="FN9" s="61"/>
      <c r="FO9" s="61"/>
      <c r="FP9" s="61"/>
    </row>
    <row r="10" customFormat="false" ht="12" hidden="false" customHeight="true" outlineLevel="0" collapsed="false">
      <c r="C10" s="77"/>
      <c r="D10" s="78" t="s">
        <v>102</v>
      </c>
      <c r="E10" s="78"/>
      <c r="F10" s="78"/>
      <c r="G10" s="78"/>
      <c r="H10" s="78"/>
      <c r="I10" s="78"/>
      <c r="J10" s="78"/>
      <c r="K10" s="78"/>
    </row>
    <row r="11" customFormat="false" ht="12" hidden="false" customHeight="true" outlineLevel="0" collapsed="false">
      <c r="A11" s="79"/>
      <c r="B11" s="79"/>
      <c r="C11" s="79"/>
      <c r="D11" s="80"/>
      <c r="E11" s="81"/>
      <c r="F11" s="82"/>
      <c r="G11" s="81"/>
      <c r="H11" s="82"/>
      <c r="I11" s="83"/>
    </row>
    <row r="12" customFormat="false" ht="12" hidden="false" customHeight="true" outlineLevel="0" collapsed="false">
      <c r="A12" s="84" t="n">
        <v>1992</v>
      </c>
      <c r="B12" s="84"/>
      <c r="C12" s="84"/>
      <c r="D12" s="85" t="n">
        <v>86</v>
      </c>
      <c r="E12" s="85" t="n">
        <v>42</v>
      </c>
      <c r="F12" s="86" t="n">
        <v>0</v>
      </c>
      <c r="G12" s="85" t="n">
        <v>128</v>
      </c>
      <c r="H12" s="85" t="n">
        <v>62</v>
      </c>
      <c r="I12" s="87" t="n">
        <v>106.5</v>
      </c>
      <c r="J12" s="88" t="s">
        <v>41</v>
      </c>
      <c r="K12" s="85" t="n">
        <v>164640</v>
      </c>
    </row>
    <row r="13" customFormat="false" ht="12" hidden="false" customHeight="true" outlineLevel="0" collapsed="false">
      <c r="A13" s="84" t="n">
        <v>1993</v>
      </c>
      <c r="B13" s="84"/>
      <c r="C13" s="84"/>
      <c r="D13" s="85" t="n">
        <v>174</v>
      </c>
      <c r="E13" s="85" t="n">
        <v>192</v>
      </c>
      <c r="F13" s="86" t="n">
        <v>0</v>
      </c>
      <c r="G13" s="85" t="n">
        <v>366</v>
      </c>
      <c r="H13" s="85" t="n">
        <v>128</v>
      </c>
      <c r="I13" s="87" t="n">
        <v>185.9</v>
      </c>
      <c r="J13" s="88" t="s">
        <v>41</v>
      </c>
      <c r="K13" s="85" t="n">
        <v>271169</v>
      </c>
    </row>
    <row r="14" customFormat="false" ht="12" hidden="false" customHeight="true" outlineLevel="0" collapsed="false">
      <c r="A14" s="84" t="n">
        <v>1994</v>
      </c>
      <c r="B14" s="84"/>
      <c r="C14" s="84"/>
      <c r="D14" s="85" t="n">
        <v>315</v>
      </c>
      <c r="E14" s="85" t="n">
        <v>491</v>
      </c>
      <c r="F14" s="86" t="n">
        <v>0</v>
      </c>
      <c r="G14" s="85" t="n">
        <v>806</v>
      </c>
      <c r="H14" s="85" t="n">
        <v>366</v>
      </c>
      <c r="I14" s="87" t="n">
        <v>120.2</v>
      </c>
      <c r="J14" s="88" t="s">
        <v>41</v>
      </c>
      <c r="K14" s="85" t="n">
        <v>441743</v>
      </c>
    </row>
    <row r="15" customFormat="false" ht="12" hidden="false" customHeight="true" outlineLevel="0" collapsed="false">
      <c r="A15" s="84" t="n">
        <v>1995</v>
      </c>
      <c r="B15" s="84"/>
      <c r="C15" s="84"/>
      <c r="D15" s="85" t="n">
        <v>429</v>
      </c>
      <c r="E15" s="85" t="n">
        <v>672</v>
      </c>
      <c r="F15" s="86" t="n">
        <v>0</v>
      </c>
      <c r="G15" s="85" t="n">
        <v>1101</v>
      </c>
      <c r="H15" s="85" t="n">
        <v>806</v>
      </c>
      <c r="I15" s="87" t="n">
        <v>36.6</v>
      </c>
      <c r="J15" s="88" t="s">
        <v>41</v>
      </c>
      <c r="K15" s="85" t="n">
        <v>764382</v>
      </c>
    </row>
    <row r="16" customFormat="false" ht="12" hidden="false" customHeight="true" outlineLevel="0" collapsed="false">
      <c r="A16" s="84" t="n">
        <v>1996</v>
      </c>
      <c r="B16" s="84"/>
      <c r="C16" s="84"/>
      <c r="D16" s="85" t="n">
        <v>468</v>
      </c>
      <c r="E16" s="85" t="n">
        <v>931</v>
      </c>
      <c r="F16" s="86" t="n">
        <v>0</v>
      </c>
      <c r="G16" s="85" t="n">
        <v>1399</v>
      </c>
      <c r="H16" s="85" t="n">
        <v>1101</v>
      </c>
      <c r="I16" s="87" t="n">
        <v>27.1</v>
      </c>
      <c r="J16" s="88" t="s">
        <v>41</v>
      </c>
      <c r="K16" s="85" t="n">
        <v>1112414</v>
      </c>
    </row>
    <row r="17" customFormat="false" ht="12" hidden="false" customHeight="true" outlineLevel="0" collapsed="false">
      <c r="A17" s="84" t="n">
        <v>1997</v>
      </c>
      <c r="B17" s="84"/>
      <c r="C17" s="84"/>
      <c r="D17" s="85" t="n">
        <v>452</v>
      </c>
      <c r="E17" s="85" t="n">
        <v>973</v>
      </c>
      <c r="F17" s="86" t="n">
        <v>0</v>
      </c>
      <c r="G17" s="85" t="n">
        <v>1425</v>
      </c>
      <c r="H17" s="85" t="n">
        <v>1399</v>
      </c>
      <c r="I17" s="87" t="n">
        <v>1.9</v>
      </c>
      <c r="J17" s="88" t="s">
        <v>41</v>
      </c>
      <c r="K17" s="85" t="n">
        <v>924009</v>
      </c>
      <c r="N17" s="77"/>
    </row>
    <row r="18" customFormat="false" ht="12" hidden="false" customHeight="true" outlineLevel="0" collapsed="false">
      <c r="A18" s="84" t="n">
        <v>1998</v>
      </c>
      <c r="B18" s="84"/>
      <c r="C18" s="84"/>
      <c r="D18" s="85" t="n">
        <v>501</v>
      </c>
      <c r="E18" s="85" t="n">
        <v>1097</v>
      </c>
      <c r="F18" s="86" t="n">
        <v>0</v>
      </c>
      <c r="G18" s="85" t="n">
        <v>1598</v>
      </c>
      <c r="H18" s="85" t="n">
        <v>1425</v>
      </c>
      <c r="I18" s="87" t="n">
        <v>12.1</v>
      </c>
      <c r="J18" s="88" t="s">
        <v>41</v>
      </c>
      <c r="K18" s="85" t="n">
        <v>1088173</v>
      </c>
    </row>
    <row r="19" customFormat="false" ht="12" hidden="false" customHeight="true" outlineLevel="0" collapsed="false">
      <c r="A19" s="84" t="n">
        <v>1999</v>
      </c>
      <c r="B19" s="84"/>
      <c r="C19" s="84"/>
      <c r="D19" s="85" t="n">
        <v>473</v>
      </c>
      <c r="E19" s="85" t="n">
        <v>1048</v>
      </c>
      <c r="F19" s="85" t="n">
        <v>1</v>
      </c>
      <c r="G19" s="85" t="n">
        <v>1522</v>
      </c>
      <c r="H19" s="85" t="n">
        <v>1598</v>
      </c>
      <c r="I19" s="87" t="n">
        <v>-4.8</v>
      </c>
      <c r="J19" s="88" t="s">
        <v>41</v>
      </c>
      <c r="K19" s="85" t="n">
        <v>814337</v>
      </c>
    </row>
    <row r="20" customFormat="false" ht="12" hidden="false" customHeight="true" outlineLevel="0" collapsed="false">
      <c r="A20" s="84" t="n">
        <v>2000</v>
      </c>
      <c r="B20" s="84"/>
      <c r="C20" s="84"/>
      <c r="D20" s="85" t="n">
        <v>686</v>
      </c>
      <c r="E20" s="85" t="n">
        <v>1175</v>
      </c>
      <c r="F20" s="85" t="n">
        <v>8</v>
      </c>
      <c r="G20" s="85" t="n">
        <v>1869</v>
      </c>
      <c r="H20" s="85" t="n">
        <v>1522</v>
      </c>
      <c r="I20" s="87" t="n">
        <v>22.8</v>
      </c>
      <c r="J20" s="85" t="n">
        <v>8331</v>
      </c>
      <c r="K20" s="85" t="n">
        <v>802951</v>
      </c>
    </row>
    <row r="21" customFormat="false" ht="12" hidden="false" customHeight="true" outlineLevel="0" collapsed="false">
      <c r="A21" s="84" t="n">
        <v>2001</v>
      </c>
      <c r="B21" s="84"/>
      <c r="C21" s="84"/>
      <c r="D21" s="85" t="n">
        <v>862</v>
      </c>
      <c r="E21" s="85" t="n">
        <v>1196</v>
      </c>
      <c r="F21" s="85" t="n">
        <v>33</v>
      </c>
      <c r="G21" s="85" t="n">
        <v>2091</v>
      </c>
      <c r="H21" s="85" t="n">
        <v>1869</v>
      </c>
      <c r="I21" s="87" t="n">
        <v>11.9</v>
      </c>
      <c r="J21" s="85" t="n">
        <v>8151</v>
      </c>
      <c r="K21" s="85" t="n">
        <v>994934</v>
      </c>
    </row>
    <row r="22" customFormat="false" ht="12" hidden="false" customHeight="true" outlineLevel="0" collapsed="false">
      <c r="A22" s="84" t="n">
        <v>2002</v>
      </c>
      <c r="B22" s="89" t="s">
        <v>103</v>
      </c>
      <c r="C22" s="84"/>
      <c r="D22" s="85" t="n">
        <v>2188</v>
      </c>
      <c r="E22" s="85" t="n">
        <v>1060</v>
      </c>
      <c r="F22" s="85" t="n">
        <v>28</v>
      </c>
      <c r="G22" s="85" t="n">
        <v>3276</v>
      </c>
      <c r="H22" s="85" t="n">
        <v>2091</v>
      </c>
      <c r="I22" s="86" t="n">
        <v>0</v>
      </c>
      <c r="J22" s="85" t="n">
        <v>7900</v>
      </c>
      <c r="K22" s="85" t="n">
        <v>1511386</v>
      </c>
    </row>
    <row r="23" customFormat="false" ht="12" hidden="false" customHeight="true" outlineLevel="0" collapsed="false">
      <c r="A23" s="84" t="n">
        <v>2003</v>
      </c>
      <c r="B23" s="84"/>
      <c r="C23" s="84"/>
      <c r="D23" s="85" t="n">
        <v>2473</v>
      </c>
      <c r="E23" s="85" t="n">
        <v>872</v>
      </c>
      <c r="F23" s="85" t="n">
        <v>33</v>
      </c>
      <c r="G23" s="85" t="n">
        <v>3378</v>
      </c>
      <c r="H23" s="85" t="n">
        <v>3276</v>
      </c>
      <c r="I23" s="87" t="n">
        <v>3.1</v>
      </c>
      <c r="J23" s="85" t="n">
        <v>5529</v>
      </c>
      <c r="K23" s="85" t="n">
        <v>1576380</v>
      </c>
    </row>
    <row r="24" customFormat="false" ht="12" hidden="false" customHeight="true" outlineLevel="0" collapsed="false">
      <c r="A24" s="84" t="n">
        <v>2004</v>
      </c>
      <c r="B24" s="84"/>
      <c r="C24" s="84"/>
      <c r="D24" s="85" t="n">
        <v>3422</v>
      </c>
      <c r="E24" s="85" t="n">
        <v>718</v>
      </c>
      <c r="F24" s="85" t="n">
        <v>45</v>
      </c>
      <c r="G24" s="85" t="n">
        <v>4185</v>
      </c>
      <c r="H24" s="85" t="n">
        <v>3378</v>
      </c>
      <c r="I24" s="87" t="n">
        <v>23.9</v>
      </c>
      <c r="J24" s="85" t="n">
        <v>4981</v>
      </c>
      <c r="K24" s="85" t="n">
        <v>1507654</v>
      </c>
    </row>
    <row r="25" customFormat="false" ht="12" hidden="false" customHeight="true" outlineLevel="0" collapsed="false">
      <c r="A25" s="84" t="n">
        <v>2005</v>
      </c>
      <c r="B25" s="84"/>
      <c r="C25" s="84"/>
      <c r="D25" s="85" t="n">
        <v>4188</v>
      </c>
      <c r="E25" s="85" t="n">
        <v>657</v>
      </c>
      <c r="F25" s="85" t="n">
        <v>58</v>
      </c>
      <c r="G25" s="85" t="n">
        <v>4903</v>
      </c>
      <c r="H25" s="85" t="n">
        <v>4185</v>
      </c>
      <c r="I25" s="87" t="n">
        <v>17.2</v>
      </c>
      <c r="J25" s="85" t="n">
        <v>3573</v>
      </c>
      <c r="K25" s="85" t="n">
        <v>1148676</v>
      </c>
    </row>
    <row r="26" customFormat="false" ht="12" hidden="false" customHeight="true" outlineLevel="0" collapsed="false">
      <c r="A26" s="84" t="n">
        <v>2006</v>
      </c>
      <c r="B26" s="84"/>
      <c r="C26" s="84"/>
      <c r="D26" s="85" t="n">
        <v>5456</v>
      </c>
      <c r="E26" s="85" t="n">
        <v>496</v>
      </c>
      <c r="F26" s="85" t="n">
        <v>68</v>
      </c>
      <c r="G26" s="85" t="n">
        <v>6020</v>
      </c>
      <c r="H26" s="85" t="n">
        <v>4903</v>
      </c>
      <c r="I26" s="87" t="n">
        <v>22.8</v>
      </c>
      <c r="J26" s="85" t="n">
        <v>3295</v>
      </c>
      <c r="K26" s="85" t="n">
        <v>947269</v>
      </c>
    </row>
    <row r="27" customFormat="false" ht="12" hidden="false" customHeight="true" outlineLevel="0" collapsed="false">
      <c r="A27" s="84" t="n">
        <v>2007</v>
      </c>
      <c r="B27" s="84"/>
      <c r="C27" s="84"/>
      <c r="D27" s="85" t="n">
        <v>6366</v>
      </c>
      <c r="E27" s="85" t="n">
        <v>353</v>
      </c>
      <c r="F27" s="85" t="n">
        <v>57</v>
      </c>
      <c r="G27" s="85" t="n">
        <v>6776</v>
      </c>
      <c r="H27" s="85" t="n">
        <v>6020</v>
      </c>
      <c r="I27" s="87" t="n">
        <v>12.6</v>
      </c>
      <c r="J27" s="85" t="n">
        <v>1910</v>
      </c>
      <c r="K27" s="85" t="n">
        <v>904787</v>
      </c>
      <c r="L27" s="77"/>
    </row>
    <row r="28" customFormat="false" ht="12" hidden="false" customHeight="true" outlineLevel="0" collapsed="false">
      <c r="A28" s="79"/>
      <c r="B28" s="79"/>
      <c r="C28" s="79"/>
      <c r="D28" s="85"/>
      <c r="E28" s="85"/>
      <c r="F28" s="85"/>
      <c r="G28" s="85"/>
      <c r="H28" s="85"/>
      <c r="I28" s="80"/>
      <c r="J28" s="85"/>
      <c r="K28" s="85"/>
    </row>
    <row r="29" customFormat="false" ht="12" hidden="false" customHeight="true" outlineLevel="0" collapsed="false">
      <c r="A29" s="84" t="n">
        <v>2008</v>
      </c>
      <c r="B29" s="90"/>
      <c r="C29" s="91" t="s">
        <v>104</v>
      </c>
      <c r="D29" s="85" t="n">
        <v>525</v>
      </c>
      <c r="E29" s="85" t="n">
        <v>28</v>
      </c>
      <c r="F29" s="85" t="n">
        <v>6</v>
      </c>
      <c r="G29" s="85" t="n">
        <v>559</v>
      </c>
      <c r="H29" s="85" t="n">
        <v>709</v>
      </c>
      <c r="I29" s="87" t="n">
        <v>-21.2</v>
      </c>
      <c r="J29" s="85" t="n">
        <v>128</v>
      </c>
      <c r="K29" s="85" t="n">
        <v>73202</v>
      </c>
    </row>
    <row r="30" customFormat="false" ht="12" hidden="false" customHeight="true" outlineLevel="0" collapsed="false">
      <c r="A30" s="92"/>
      <c r="B30" s="90"/>
      <c r="C30" s="91" t="s">
        <v>105</v>
      </c>
      <c r="D30" s="85" t="n">
        <v>437</v>
      </c>
      <c r="E30" s="85" t="n">
        <v>31</v>
      </c>
      <c r="F30" s="85" t="n">
        <v>3</v>
      </c>
      <c r="G30" s="85" t="n">
        <v>471</v>
      </c>
      <c r="H30" s="85" t="n">
        <v>597</v>
      </c>
      <c r="I30" s="87" t="n">
        <v>-21.1</v>
      </c>
      <c r="J30" s="85" t="n">
        <v>147</v>
      </c>
      <c r="K30" s="85" t="n">
        <v>87524</v>
      </c>
    </row>
    <row r="31" customFormat="false" ht="12" hidden="false" customHeight="true" outlineLevel="0" collapsed="false">
      <c r="A31" s="92"/>
      <c r="B31" s="90"/>
      <c r="C31" s="91" t="s">
        <v>106</v>
      </c>
      <c r="D31" s="85" t="n">
        <v>417</v>
      </c>
      <c r="E31" s="85" t="n">
        <v>30</v>
      </c>
      <c r="F31" s="85" t="n">
        <v>4</v>
      </c>
      <c r="G31" s="85" t="n">
        <v>451</v>
      </c>
      <c r="H31" s="85" t="n">
        <v>583</v>
      </c>
      <c r="I31" s="87" t="n">
        <v>-22.6</v>
      </c>
      <c r="J31" s="85" t="n">
        <v>256</v>
      </c>
      <c r="K31" s="85" t="n">
        <v>70826</v>
      </c>
    </row>
    <row r="32" customFormat="false" ht="12" hidden="false" customHeight="true" outlineLevel="0" collapsed="false">
      <c r="A32" s="90"/>
      <c r="B32" s="90"/>
      <c r="C32" s="91" t="s">
        <v>107</v>
      </c>
      <c r="D32" s="85"/>
      <c r="E32" s="85"/>
      <c r="F32" s="85"/>
      <c r="G32" s="85"/>
      <c r="H32" s="85"/>
      <c r="I32" s="85"/>
      <c r="J32" s="85"/>
      <c r="K32" s="85"/>
    </row>
    <row r="33" customFormat="false" ht="12" hidden="false" customHeight="true" outlineLevel="0" collapsed="false">
      <c r="A33" s="92"/>
      <c r="B33" s="90"/>
      <c r="C33" s="91" t="s">
        <v>108</v>
      </c>
      <c r="D33" s="85"/>
      <c r="E33" s="85"/>
      <c r="F33" s="85"/>
      <c r="G33" s="85"/>
      <c r="H33" s="85"/>
      <c r="I33" s="87"/>
      <c r="J33" s="85"/>
      <c r="K33" s="85"/>
    </row>
    <row r="34" customFormat="false" ht="12" hidden="false" customHeight="true" outlineLevel="0" collapsed="false">
      <c r="A34" s="92"/>
      <c r="B34" s="93"/>
      <c r="C34" s="91" t="s">
        <v>109</v>
      </c>
      <c r="D34" s="85"/>
      <c r="E34" s="85"/>
      <c r="F34" s="85"/>
      <c r="G34" s="85"/>
      <c r="H34" s="85"/>
      <c r="I34" s="87"/>
      <c r="J34" s="85"/>
      <c r="K34" s="85"/>
    </row>
    <row r="35" customFormat="false" ht="12" hidden="false" customHeight="true" outlineLevel="0" collapsed="false">
      <c r="A35" s="92"/>
      <c r="B35" s="90"/>
      <c r="C35" s="91" t="s">
        <v>110</v>
      </c>
      <c r="D35" s="85"/>
      <c r="E35" s="85"/>
      <c r="F35" s="85"/>
      <c r="G35" s="85"/>
      <c r="H35" s="85"/>
      <c r="I35" s="87"/>
      <c r="J35" s="85"/>
      <c r="K35" s="85"/>
    </row>
    <row r="36" customFormat="false" ht="12" hidden="false" customHeight="true" outlineLevel="0" collapsed="false">
      <c r="A36" s="92"/>
      <c r="B36" s="90"/>
      <c r="C36" s="91" t="s">
        <v>111</v>
      </c>
      <c r="D36" s="85"/>
      <c r="E36" s="85"/>
      <c r="F36" s="85"/>
      <c r="G36" s="85"/>
      <c r="H36" s="85"/>
      <c r="I36" s="87"/>
      <c r="J36" s="85"/>
      <c r="K36" s="85"/>
    </row>
    <row r="37" customFormat="false" ht="12" hidden="false" customHeight="true" outlineLevel="0" collapsed="false">
      <c r="A37" s="92"/>
      <c r="B37" s="90"/>
      <c r="C37" s="91" t="s">
        <v>112</v>
      </c>
      <c r="D37" s="85"/>
      <c r="E37" s="85"/>
      <c r="F37" s="85"/>
      <c r="G37" s="85"/>
      <c r="H37" s="85"/>
      <c r="I37" s="87"/>
      <c r="J37" s="85"/>
      <c r="K37" s="85"/>
      <c r="N37" s="77"/>
    </row>
    <row r="38" customFormat="false" ht="12" hidden="false" customHeight="true" outlineLevel="0" collapsed="false">
      <c r="A38" s="92"/>
      <c r="B38" s="90"/>
      <c r="C38" s="91" t="s">
        <v>113</v>
      </c>
      <c r="D38" s="85"/>
      <c r="E38" s="85"/>
      <c r="F38" s="85"/>
      <c r="G38" s="85"/>
      <c r="H38" s="85"/>
      <c r="I38" s="87"/>
      <c r="J38" s="85"/>
      <c r="K38" s="85"/>
    </row>
    <row r="39" customFormat="false" ht="12" hidden="false" customHeight="true" outlineLevel="0" collapsed="false">
      <c r="A39" s="92"/>
      <c r="B39" s="90"/>
      <c r="C39" s="91" t="s">
        <v>114</v>
      </c>
      <c r="D39" s="85"/>
      <c r="E39" s="85"/>
      <c r="F39" s="85"/>
      <c r="G39" s="85"/>
      <c r="H39" s="85"/>
      <c r="I39" s="87"/>
      <c r="J39" s="85"/>
      <c r="K39" s="85"/>
    </row>
    <row r="40" customFormat="false" ht="12" hidden="false" customHeight="true" outlineLevel="0" collapsed="false">
      <c r="A40" s="92"/>
      <c r="B40" s="90"/>
      <c r="C40" s="91" t="s">
        <v>115</v>
      </c>
      <c r="D40" s="85"/>
      <c r="E40" s="85"/>
      <c r="F40" s="85"/>
      <c r="G40" s="85"/>
      <c r="H40" s="85"/>
      <c r="I40" s="87"/>
      <c r="J40" s="85"/>
      <c r="K40" s="85"/>
    </row>
    <row r="41" customFormat="false" ht="12" hidden="false" customHeight="true" outlineLevel="0" collapsed="false">
      <c r="A41" s="84"/>
      <c r="B41" s="93"/>
      <c r="C41" s="94"/>
      <c r="D41" s="95" t="s">
        <v>67</v>
      </c>
      <c r="E41" s="95"/>
      <c r="F41" s="95"/>
      <c r="G41" s="95"/>
      <c r="H41" s="95"/>
      <c r="I41" s="95"/>
      <c r="J41" s="95"/>
      <c r="K41" s="95"/>
    </row>
    <row r="42" customFormat="false" ht="12" hidden="false" customHeight="true" outlineLevel="0" collapsed="false">
      <c r="A42" s="92"/>
      <c r="B42" s="90"/>
      <c r="C42" s="90"/>
      <c r="D42" s="93"/>
      <c r="E42" s="93"/>
      <c r="F42" s="93"/>
      <c r="G42" s="93"/>
      <c r="H42" s="93"/>
      <c r="I42" s="93"/>
      <c r="K42" s="93"/>
    </row>
    <row r="43" customFormat="false" ht="12" hidden="false" customHeight="true" outlineLevel="0" collapsed="false">
      <c r="A43" s="84" t="n">
        <v>1992</v>
      </c>
      <c r="B43" s="96"/>
      <c r="C43" s="90"/>
      <c r="D43" s="85" t="n">
        <v>85</v>
      </c>
      <c r="E43" s="85" t="n">
        <v>41</v>
      </c>
      <c r="F43" s="86" t="n">
        <v>0</v>
      </c>
      <c r="G43" s="85" t="n">
        <v>126</v>
      </c>
      <c r="H43" s="85" t="n">
        <v>62</v>
      </c>
      <c r="I43" s="87" t="n">
        <v>103.2</v>
      </c>
      <c r="J43" s="88" t="s">
        <v>41</v>
      </c>
      <c r="K43" s="85" t="n">
        <v>164633</v>
      </c>
    </row>
    <row r="44" customFormat="false" ht="12" hidden="false" customHeight="true" outlineLevel="0" collapsed="false">
      <c r="A44" s="84" t="n">
        <v>1993</v>
      </c>
      <c r="B44" s="96"/>
      <c r="C44" s="90"/>
      <c r="D44" s="85" t="n">
        <v>169</v>
      </c>
      <c r="E44" s="85" t="n">
        <v>165</v>
      </c>
      <c r="F44" s="86" t="n">
        <v>0</v>
      </c>
      <c r="G44" s="85" t="n">
        <v>334</v>
      </c>
      <c r="H44" s="85" t="n">
        <v>126</v>
      </c>
      <c r="I44" s="87" t="n">
        <v>165.1</v>
      </c>
      <c r="J44" s="88" t="s">
        <v>41</v>
      </c>
      <c r="K44" s="85" t="n">
        <v>266551</v>
      </c>
    </row>
    <row r="45" customFormat="false" ht="12" hidden="false" customHeight="true" outlineLevel="0" collapsed="false">
      <c r="A45" s="84" t="n">
        <v>1994</v>
      </c>
      <c r="B45" s="96"/>
      <c r="C45" s="90"/>
      <c r="D45" s="85" t="n">
        <v>300</v>
      </c>
      <c r="E45" s="85" t="n">
        <v>431</v>
      </c>
      <c r="F45" s="86" t="n">
        <v>0</v>
      </c>
      <c r="G45" s="85" t="n">
        <v>731</v>
      </c>
      <c r="H45" s="85" t="n">
        <v>334</v>
      </c>
      <c r="I45" s="87" t="n">
        <v>118.9</v>
      </c>
      <c r="J45" s="88" t="s">
        <v>41</v>
      </c>
      <c r="K45" s="85" t="n">
        <v>419936</v>
      </c>
    </row>
    <row r="46" customFormat="false" ht="12" hidden="false" customHeight="true" outlineLevel="0" collapsed="false">
      <c r="A46" s="84" t="n">
        <v>1995</v>
      </c>
      <c r="B46" s="96"/>
      <c r="C46" s="97"/>
      <c r="D46" s="85" t="n">
        <v>410</v>
      </c>
      <c r="E46" s="85" t="n">
        <v>613</v>
      </c>
      <c r="F46" s="86" t="n">
        <v>0</v>
      </c>
      <c r="G46" s="85" t="n">
        <v>1023</v>
      </c>
      <c r="H46" s="85" t="n">
        <v>731</v>
      </c>
      <c r="I46" s="87" t="n">
        <v>39.9</v>
      </c>
      <c r="J46" s="88" t="s">
        <v>41</v>
      </c>
      <c r="K46" s="85" t="n">
        <v>748580</v>
      </c>
    </row>
    <row r="47" customFormat="false" ht="12" hidden="false" customHeight="true" outlineLevel="0" collapsed="false">
      <c r="A47" s="84" t="n">
        <v>1996</v>
      </c>
      <c r="B47" s="96"/>
      <c r="C47" s="90"/>
      <c r="D47" s="85" t="n">
        <v>444</v>
      </c>
      <c r="E47" s="85" t="n">
        <v>830</v>
      </c>
      <c r="F47" s="86" t="n">
        <v>0</v>
      </c>
      <c r="G47" s="85" t="n">
        <v>1274</v>
      </c>
      <c r="H47" s="85" t="n">
        <v>1023</v>
      </c>
      <c r="I47" s="87" t="n">
        <v>24.5</v>
      </c>
      <c r="J47" s="88" t="s">
        <v>41</v>
      </c>
      <c r="K47" s="85" t="n">
        <v>1082901</v>
      </c>
    </row>
    <row r="48" customFormat="false" ht="12" hidden="false" customHeight="true" outlineLevel="0" collapsed="false">
      <c r="A48" s="84" t="n">
        <v>1997</v>
      </c>
      <c r="B48" s="96"/>
      <c r="C48" s="90"/>
      <c r="D48" s="85" t="n">
        <v>434</v>
      </c>
      <c r="E48" s="85" t="n">
        <v>885</v>
      </c>
      <c r="F48" s="86" t="n">
        <v>0</v>
      </c>
      <c r="G48" s="85" t="n">
        <v>1319</v>
      </c>
      <c r="H48" s="85" t="n">
        <v>1274</v>
      </c>
      <c r="I48" s="87" t="n">
        <v>3.5</v>
      </c>
      <c r="J48" s="88" t="s">
        <v>41</v>
      </c>
      <c r="K48" s="85" t="n">
        <v>903406</v>
      </c>
    </row>
    <row r="49" customFormat="false" ht="12" hidden="false" customHeight="true" outlineLevel="0" collapsed="false">
      <c r="A49" s="84" t="n">
        <v>1998</v>
      </c>
      <c r="B49" s="96"/>
      <c r="C49" s="90"/>
      <c r="D49" s="85" t="n">
        <v>484</v>
      </c>
      <c r="E49" s="85" t="n">
        <v>975</v>
      </c>
      <c r="F49" s="86" t="n">
        <v>0</v>
      </c>
      <c r="G49" s="85" t="n">
        <v>1459</v>
      </c>
      <c r="H49" s="85" t="n">
        <v>1319</v>
      </c>
      <c r="I49" s="87" t="n">
        <v>10.6</v>
      </c>
      <c r="J49" s="88" t="s">
        <v>41</v>
      </c>
      <c r="K49" s="85" t="n">
        <v>1050145</v>
      </c>
    </row>
    <row r="50" customFormat="false" ht="12" hidden="false" customHeight="true" outlineLevel="0" collapsed="false">
      <c r="A50" s="84" t="n">
        <v>1999</v>
      </c>
      <c r="B50" s="96"/>
      <c r="C50" s="90"/>
      <c r="D50" s="85" t="n">
        <v>426</v>
      </c>
      <c r="E50" s="85" t="n">
        <v>890</v>
      </c>
      <c r="F50" s="98" t="n">
        <v>1</v>
      </c>
      <c r="G50" s="85" t="n">
        <v>1317</v>
      </c>
      <c r="H50" s="85" t="n">
        <v>1459</v>
      </c>
      <c r="I50" s="87" t="n">
        <v>-9.7</v>
      </c>
      <c r="J50" s="88" t="s">
        <v>41</v>
      </c>
      <c r="K50" s="85" t="n">
        <v>773959</v>
      </c>
    </row>
    <row r="51" customFormat="false" ht="12" hidden="false" customHeight="true" outlineLevel="0" collapsed="false">
      <c r="A51" s="84" t="n">
        <v>2000</v>
      </c>
      <c r="B51" s="96"/>
      <c r="C51" s="90"/>
      <c r="D51" s="85" t="n">
        <v>501</v>
      </c>
      <c r="E51" s="85" t="n">
        <v>1010</v>
      </c>
      <c r="F51" s="99" t="n">
        <v>0</v>
      </c>
      <c r="G51" s="85" t="n">
        <v>1511</v>
      </c>
      <c r="H51" s="85" t="n">
        <v>1317</v>
      </c>
      <c r="I51" s="87" t="n">
        <v>14.7</v>
      </c>
      <c r="J51" s="85" t="n">
        <v>8331</v>
      </c>
      <c r="K51" s="85" t="n">
        <v>713310</v>
      </c>
    </row>
    <row r="52" customFormat="false" ht="12" hidden="false" customHeight="true" outlineLevel="0" collapsed="false">
      <c r="A52" s="84" t="n">
        <v>2001</v>
      </c>
      <c r="B52" s="96"/>
      <c r="C52" s="90"/>
      <c r="D52" s="85" t="n">
        <v>522</v>
      </c>
      <c r="E52" s="85" t="n">
        <v>1000</v>
      </c>
      <c r="F52" s="99" t="n">
        <v>0</v>
      </c>
      <c r="G52" s="85" t="n">
        <v>1522</v>
      </c>
      <c r="H52" s="85" t="n">
        <v>1511</v>
      </c>
      <c r="I52" s="87" t="n">
        <v>0.7</v>
      </c>
      <c r="J52" s="85" t="n">
        <v>8151</v>
      </c>
      <c r="K52" s="85" t="n">
        <v>848723</v>
      </c>
    </row>
    <row r="53" customFormat="false" ht="12" hidden="false" customHeight="true" outlineLevel="0" collapsed="false">
      <c r="A53" s="84" t="n">
        <v>2002</v>
      </c>
      <c r="B53" s="96"/>
      <c r="C53" s="90"/>
      <c r="D53" s="85" t="n">
        <v>752</v>
      </c>
      <c r="E53" s="85" t="n">
        <v>840</v>
      </c>
      <c r="F53" s="86" t="n">
        <v>0</v>
      </c>
      <c r="G53" s="85" t="n">
        <v>1592</v>
      </c>
      <c r="H53" s="85" t="n">
        <v>1522</v>
      </c>
      <c r="I53" s="87" t="n">
        <v>4.6</v>
      </c>
      <c r="J53" s="85" t="n">
        <v>7900</v>
      </c>
      <c r="K53" s="85" t="n">
        <v>1147453</v>
      </c>
    </row>
    <row r="54" customFormat="false" ht="12" hidden="false" customHeight="true" outlineLevel="0" collapsed="false">
      <c r="A54" s="84" t="n">
        <v>2003</v>
      </c>
      <c r="B54" s="96"/>
      <c r="C54" s="90"/>
      <c r="D54" s="85" t="n">
        <v>544</v>
      </c>
      <c r="E54" s="85" t="n">
        <v>651</v>
      </c>
      <c r="F54" s="86" t="n">
        <v>0</v>
      </c>
      <c r="G54" s="85" t="n">
        <v>1195</v>
      </c>
      <c r="H54" s="85" t="n">
        <v>1592</v>
      </c>
      <c r="I54" s="87" t="n">
        <v>-24.9</v>
      </c>
      <c r="J54" s="85" t="n">
        <v>5529</v>
      </c>
      <c r="K54" s="85" t="n">
        <v>1104604</v>
      </c>
    </row>
    <row r="55" customFormat="false" ht="12" hidden="false" customHeight="true" outlineLevel="0" collapsed="false">
      <c r="A55" s="84" t="n">
        <v>2004</v>
      </c>
      <c r="B55" s="96"/>
      <c r="C55" s="90"/>
      <c r="D55" s="85" t="n">
        <v>705</v>
      </c>
      <c r="E55" s="85" t="n">
        <v>554</v>
      </c>
      <c r="F55" s="86" t="n">
        <v>0</v>
      </c>
      <c r="G55" s="85" t="n">
        <v>1259</v>
      </c>
      <c r="H55" s="85" t="n">
        <v>1195</v>
      </c>
      <c r="I55" s="87" t="n">
        <v>5.4</v>
      </c>
      <c r="J55" s="85" t="n">
        <v>4981</v>
      </c>
      <c r="K55" s="85" t="n">
        <v>890716</v>
      </c>
    </row>
    <row r="56" customFormat="false" ht="12" hidden="false" customHeight="true" outlineLevel="0" collapsed="false">
      <c r="A56" s="84" t="n">
        <v>2005</v>
      </c>
      <c r="B56" s="96"/>
      <c r="C56" s="91"/>
      <c r="D56" s="85" t="n">
        <v>724</v>
      </c>
      <c r="E56" s="85" t="n">
        <v>518</v>
      </c>
      <c r="F56" s="86" t="n">
        <v>0</v>
      </c>
      <c r="G56" s="85" t="n">
        <v>1242</v>
      </c>
      <c r="H56" s="85" t="n">
        <v>1259</v>
      </c>
      <c r="I56" s="87" t="n">
        <v>-1.4</v>
      </c>
      <c r="J56" s="85" t="n">
        <v>3573</v>
      </c>
      <c r="K56" s="85" t="n">
        <v>662803</v>
      </c>
    </row>
    <row r="57" customFormat="false" ht="12" hidden="false" customHeight="true" outlineLevel="0" collapsed="false">
      <c r="A57" s="84" t="n">
        <v>2006</v>
      </c>
      <c r="B57" s="96"/>
      <c r="C57" s="90"/>
      <c r="D57" s="85" t="n">
        <v>596</v>
      </c>
      <c r="E57" s="85" t="n">
        <v>344</v>
      </c>
      <c r="F57" s="86" t="n">
        <v>0</v>
      </c>
      <c r="G57" s="85" t="n">
        <v>940</v>
      </c>
      <c r="H57" s="85" t="n">
        <v>1242</v>
      </c>
      <c r="I57" s="87" t="n">
        <v>-24.3</v>
      </c>
      <c r="J57" s="85" t="n">
        <v>3295</v>
      </c>
      <c r="K57" s="85" t="n">
        <v>394811</v>
      </c>
    </row>
    <row r="58" customFormat="false" ht="12" hidden="false" customHeight="true" outlineLevel="0" collapsed="false">
      <c r="A58" s="84" t="n">
        <v>2007</v>
      </c>
      <c r="B58" s="96"/>
      <c r="C58" s="90"/>
      <c r="D58" s="85" t="n">
        <v>569</v>
      </c>
      <c r="E58" s="85" t="n">
        <v>232</v>
      </c>
      <c r="F58" s="86" t="n">
        <v>0</v>
      </c>
      <c r="G58" s="85" t="n">
        <v>801</v>
      </c>
      <c r="H58" s="85" t="n">
        <v>940</v>
      </c>
      <c r="I58" s="87" t="n">
        <v>-14.8</v>
      </c>
      <c r="J58" s="85" t="n">
        <v>1910</v>
      </c>
      <c r="K58" s="85" t="n">
        <v>344596</v>
      </c>
    </row>
    <row r="59" customFormat="false" ht="12" hidden="false" customHeight="true" outlineLevel="0" collapsed="false">
      <c r="A59" s="97"/>
      <c r="B59" s="90"/>
      <c r="C59" s="97"/>
      <c r="D59" s="100"/>
      <c r="E59" s="100"/>
      <c r="F59" s="100"/>
      <c r="G59" s="100"/>
      <c r="H59" s="100"/>
      <c r="I59" s="100"/>
      <c r="J59" s="88"/>
      <c r="K59" s="100"/>
    </row>
    <row r="60" customFormat="false" ht="12" hidden="false" customHeight="true" outlineLevel="0" collapsed="false">
      <c r="A60" s="91" t="n">
        <v>2008</v>
      </c>
      <c r="B60" s="90"/>
      <c r="C60" s="91" t="s">
        <v>104</v>
      </c>
      <c r="D60" s="85" t="n">
        <v>46</v>
      </c>
      <c r="E60" s="85" t="n">
        <v>18</v>
      </c>
      <c r="F60" s="86" t="n">
        <v>0</v>
      </c>
      <c r="G60" s="85" t="n">
        <v>64</v>
      </c>
      <c r="H60" s="85" t="n">
        <v>82</v>
      </c>
      <c r="I60" s="86" t="n">
        <v>0</v>
      </c>
      <c r="J60" s="85" t="n">
        <v>128</v>
      </c>
      <c r="K60" s="85" t="n">
        <v>30116</v>
      </c>
    </row>
    <row r="61" customFormat="false" ht="12" hidden="false" customHeight="true" outlineLevel="0" collapsed="false">
      <c r="A61" s="92"/>
      <c r="B61" s="90"/>
      <c r="C61" s="91" t="s">
        <v>105</v>
      </c>
      <c r="D61" s="85" t="n">
        <v>46</v>
      </c>
      <c r="E61" s="85" t="n">
        <v>22</v>
      </c>
      <c r="F61" s="86" t="n">
        <v>0</v>
      </c>
      <c r="G61" s="85" t="n">
        <v>68</v>
      </c>
      <c r="H61" s="85" t="n">
        <v>58</v>
      </c>
      <c r="I61" s="86" t="n">
        <v>0</v>
      </c>
      <c r="J61" s="85" t="n">
        <v>147</v>
      </c>
      <c r="K61" s="85" t="n">
        <v>31887</v>
      </c>
    </row>
    <row r="62" customFormat="false" ht="12" hidden="false" customHeight="true" outlineLevel="0" collapsed="false">
      <c r="A62" s="92"/>
      <c r="B62" s="90"/>
      <c r="C62" s="91" t="s">
        <v>106</v>
      </c>
      <c r="D62" s="85" t="n">
        <v>54</v>
      </c>
      <c r="E62" s="85" t="n">
        <v>20</v>
      </c>
      <c r="F62" s="86" t="n">
        <v>0</v>
      </c>
      <c r="G62" s="85" t="n">
        <v>74</v>
      </c>
      <c r="H62" s="85" t="n">
        <v>75</v>
      </c>
      <c r="I62" s="86" t="n">
        <v>0</v>
      </c>
      <c r="J62" s="85" t="n">
        <v>256</v>
      </c>
      <c r="K62" s="85" t="n">
        <v>29555</v>
      </c>
    </row>
    <row r="63" customFormat="false" ht="12" hidden="false" customHeight="true" outlineLevel="0" collapsed="false">
      <c r="A63" s="92"/>
      <c r="B63" s="90"/>
      <c r="C63" s="91" t="s">
        <v>107</v>
      </c>
      <c r="D63" s="85"/>
      <c r="E63" s="85"/>
      <c r="F63" s="86"/>
      <c r="G63" s="85"/>
      <c r="H63" s="85"/>
      <c r="I63" s="87"/>
      <c r="J63" s="85"/>
      <c r="K63" s="85"/>
    </row>
    <row r="64" customFormat="false" ht="12" hidden="false" customHeight="true" outlineLevel="0" collapsed="false">
      <c r="A64" s="92"/>
      <c r="B64" s="90"/>
      <c r="C64" s="91" t="s">
        <v>108</v>
      </c>
      <c r="D64" s="85"/>
      <c r="E64" s="85"/>
      <c r="F64" s="85"/>
      <c r="G64" s="85"/>
      <c r="H64" s="85"/>
      <c r="I64" s="85"/>
      <c r="J64" s="85"/>
      <c r="K64" s="85"/>
    </row>
    <row r="65" customFormat="false" ht="12" hidden="false" customHeight="true" outlineLevel="0" collapsed="false">
      <c r="A65" s="92"/>
      <c r="B65" s="90"/>
      <c r="C65" s="91" t="s">
        <v>109</v>
      </c>
      <c r="D65" s="85"/>
      <c r="E65" s="85"/>
      <c r="F65" s="86"/>
      <c r="G65" s="85"/>
      <c r="H65" s="85"/>
      <c r="I65" s="87"/>
      <c r="J65" s="85"/>
      <c r="K65" s="85"/>
    </row>
    <row r="66" customFormat="false" ht="12" hidden="false" customHeight="true" outlineLevel="0" collapsed="false">
      <c r="A66" s="92"/>
      <c r="B66" s="90"/>
      <c r="C66" s="91" t="s">
        <v>110</v>
      </c>
      <c r="D66" s="85"/>
      <c r="E66" s="85"/>
      <c r="F66" s="86"/>
      <c r="G66" s="85"/>
      <c r="H66" s="85"/>
      <c r="I66" s="87"/>
      <c r="J66" s="85"/>
      <c r="K66" s="85"/>
    </row>
    <row r="67" customFormat="false" ht="12" hidden="false" customHeight="true" outlineLevel="0" collapsed="false">
      <c r="A67" s="92"/>
      <c r="B67" s="90"/>
      <c r="C67" s="91" t="s">
        <v>111</v>
      </c>
      <c r="D67" s="85"/>
      <c r="E67" s="85"/>
      <c r="F67" s="86"/>
      <c r="G67" s="85"/>
      <c r="H67" s="85"/>
      <c r="I67" s="87"/>
      <c r="J67" s="85"/>
      <c r="K67" s="85"/>
    </row>
    <row r="68" customFormat="false" ht="12" hidden="false" customHeight="true" outlineLevel="0" collapsed="false">
      <c r="A68" s="92"/>
      <c r="B68" s="90"/>
      <c r="C68" s="91" t="s">
        <v>112</v>
      </c>
      <c r="D68" s="85"/>
      <c r="E68" s="85"/>
      <c r="F68" s="86"/>
      <c r="G68" s="85"/>
      <c r="H68" s="85"/>
      <c r="I68" s="87"/>
      <c r="J68" s="85"/>
      <c r="K68" s="85"/>
    </row>
    <row r="69" customFormat="false" ht="12" hidden="false" customHeight="true" outlineLevel="0" collapsed="false">
      <c r="A69" s="92"/>
      <c r="B69" s="90"/>
      <c r="C69" s="91" t="s">
        <v>113</v>
      </c>
      <c r="D69" s="85"/>
      <c r="E69" s="85"/>
      <c r="F69" s="86"/>
      <c r="G69" s="85"/>
      <c r="H69" s="85"/>
      <c r="I69" s="87"/>
      <c r="J69" s="85"/>
      <c r="K69" s="85"/>
    </row>
    <row r="70" customFormat="false" ht="12" hidden="false" customHeight="true" outlineLevel="0" collapsed="false">
      <c r="A70" s="92"/>
      <c r="B70" s="90"/>
      <c r="C70" s="91" t="s">
        <v>114</v>
      </c>
      <c r="D70" s="85"/>
      <c r="E70" s="85"/>
      <c r="F70" s="86"/>
      <c r="G70" s="85"/>
      <c r="H70" s="85"/>
      <c r="I70" s="87"/>
      <c r="J70" s="85"/>
      <c r="K70" s="85"/>
    </row>
    <row r="71" customFormat="false" ht="12" hidden="false" customHeight="true" outlineLevel="0" collapsed="false">
      <c r="A71" s="92"/>
      <c r="B71" s="90"/>
      <c r="C71" s="91" t="s">
        <v>115</v>
      </c>
      <c r="D71" s="85"/>
      <c r="E71" s="85"/>
      <c r="F71" s="86"/>
      <c r="G71" s="85"/>
      <c r="H71" s="85"/>
      <c r="I71" s="87"/>
      <c r="J71" s="85"/>
      <c r="K71" s="85"/>
    </row>
    <row r="72" customFormat="false" ht="12" hidden="false" customHeight="true" outlineLevel="0" collapsed="false">
      <c r="A72" s="92"/>
      <c r="B72" s="90"/>
      <c r="C72" s="90"/>
      <c r="D72" s="95" t="s">
        <v>116</v>
      </c>
      <c r="E72" s="95"/>
      <c r="F72" s="95"/>
      <c r="G72" s="95"/>
      <c r="H72" s="95"/>
      <c r="I72" s="95"/>
      <c r="J72" s="95"/>
      <c r="K72" s="95"/>
    </row>
    <row r="73" customFormat="false" ht="12" hidden="false" customHeight="true" outlineLevel="0" collapsed="false">
      <c r="A73" s="92"/>
      <c r="B73" s="90"/>
      <c r="C73" s="90"/>
      <c r="D73" s="95"/>
      <c r="E73" s="95"/>
      <c r="F73" s="95"/>
      <c r="G73" s="95"/>
      <c r="H73" s="95"/>
      <c r="I73" s="95"/>
      <c r="J73" s="95"/>
    </row>
    <row r="74" customFormat="false" ht="12" hidden="false" customHeight="true" outlineLevel="0" collapsed="false">
      <c r="A74" s="84" t="n">
        <v>1992</v>
      </c>
      <c r="B74" s="96"/>
      <c r="C74" s="90"/>
      <c r="D74" s="85" t="n">
        <v>1</v>
      </c>
      <c r="E74" s="85" t="n">
        <v>1</v>
      </c>
      <c r="F74" s="86" t="n">
        <v>0</v>
      </c>
      <c r="G74" s="85" t="n">
        <v>2</v>
      </c>
      <c r="H74" s="99" t="n">
        <v>0</v>
      </c>
      <c r="I74" s="86" t="n">
        <v>0</v>
      </c>
      <c r="J74" s="86" t="n">
        <v>0</v>
      </c>
      <c r="K74" s="85" t="n">
        <v>7</v>
      </c>
    </row>
    <row r="75" customFormat="false" ht="12" hidden="false" customHeight="true" outlineLevel="0" collapsed="false">
      <c r="A75" s="84" t="n">
        <v>1993</v>
      </c>
      <c r="B75" s="96"/>
      <c r="C75" s="90"/>
      <c r="D75" s="85" t="n">
        <v>5</v>
      </c>
      <c r="E75" s="85" t="n">
        <v>27</v>
      </c>
      <c r="F75" s="86" t="n">
        <v>0</v>
      </c>
      <c r="G75" s="85" t="n">
        <v>32</v>
      </c>
      <c r="H75" s="85" t="n">
        <v>2</v>
      </c>
      <c r="I75" s="86" t="n">
        <v>0</v>
      </c>
      <c r="J75" s="86" t="n">
        <v>0</v>
      </c>
      <c r="K75" s="85" t="n">
        <v>4618</v>
      </c>
    </row>
    <row r="76" customFormat="false" ht="12" hidden="false" customHeight="true" outlineLevel="0" collapsed="false">
      <c r="A76" s="84" t="n">
        <v>1994</v>
      </c>
      <c r="B76" s="96"/>
      <c r="C76" s="90"/>
      <c r="D76" s="85" t="n">
        <v>15</v>
      </c>
      <c r="E76" s="85" t="n">
        <v>60</v>
      </c>
      <c r="F76" s="86" t="n">
        <v>0</v>
      </c>
      <c r="G76" s="85" t="n">
        <v>75</v>
      </c>
      <c r="H76" s="85" t="n">
        <v>32</v>
      </c>
      <c r="I76" s="86" t="n">
        <v>0</v>
      </c>
      <c r="J76" s="86" t="n">
        <v>0</v>
      </c>
      <c r="K76" s="85" t="n">
        <v>21807</v>
      </c>
    </row>
    <row r="77" customFormat="false" ht="12" hidden="false" customHeight="true" outlineLevel="0" collapsed="false">
      <c r="A77" s="84" t="n">
        <v>1995</v>
      </c>
      <c r="B77" s="96"/>
      <c r="C77" s="90"/>
      <c r="D77" s="85" t="n">
        <v>19</v>
      </c>
      <c r="E77" s="85" t="n">
        <v>59</v>
      </c>
      <c r="F77" s="86" t="n">
        <v>0</v>
      </c>
      <c r="G77" s="85" t="n">
        <v>78</v>
      </c>
      <c r="H77" s="85" t="n">
        <v>75</v>
      </c>
      <c r="I77" s="86" t="n">
        <v>0</v>
      </c>
      <c r="J77" s="86" t="n">
        <v>0</v>
      </c>
      <c r="K77" s="85" t="n">
        <v>15802</v>
      </c>
    </row>
    <row r="78" customFormat="false" ht="12" hidden="false" customHeight="true" outlineLevel="0" collapsed="false">
      <c r="A78" s="84" t="n">
        <v>1996</v>
      </c>
      <c r="B78" s="96"/>
      <c r="C78" s="90"/>
      <c r="D78" s="85" t="n">
        <v>24</v>
      </c>
      <c r="E78" s="85" t="n">
        <v>101</v>
      </c>
      <c r="F78" s="86" t="n">
        <v>0</v>
      </c>
      <c r="G78" s="85" t="n">
        <v>125</v>
      </c>
      <c r="H78" s="85" t="n">
        <v>78</v>
      </c>
      <c r="I78" s="87" t="n">
        <v>60.3</v>
      </c>
      <c r="J78" s="86" t="n">
        <v>0</v>
      </c>
      <c r="K78" s="85" t="n">
        <v>29513</v>
      </c>
    </row>
    <row r="79" customFormat="false" ht="12" hidden="false" customHeight="true" outlineLevel="0" collapsed="false">
      <c r="A79" s="84" t="n">
        <v>1997</v>
      </c>
      <c r="B79" s="96"/>
      <c r="C79" s="90"/>
      <c r="D79" s="85" t="n">
        <v>18</v>
      </c>
      <c r="E79" s="85" t="n">
        <v>88</v>
      </c>
      <c r="F79" s="86" t="n">
        <v>0</v>
      </c>
      <c r="G79" s="85" t="n">
        <v>106</v>
      </c>
      <c r="H79" s="85" t="n">
        <v>125</v>
      </c>
      <c r="I79" s="87" t="n">
        <v>-15.2</v>
      </c>
      <c r="J79" s="86" t="n">
        <v>0</v>
      </c>
      <c r="K79" s="85" t="n">
        <v>20603</v>
      </c>
    </row>
    <row r="80" customFormat="false" ht="12" hidden="false" customHeight="true" outlineLevel="0" collapsed="false">
      <c r="A80" s="84" t="n">
        <v>1998</v>
      </c>
      <c r="B80" s="96"/>
      <c r="C80" s="90"/>
      <c r="D80" s="85" t="n">
        <v>17</v>
      </c>
      <c r="E80" s="85" t="n">
        <v>122</v>
      </c>
      <c r="F80" s="86" t="n">
        <v>0</v>
      </c>
      <c r="G80" s="85" t="n">
        <v>139</v>
      </c>
      <c r="H80" s="85" t="n">
        <v>106</v>
      </c>
      <c r="I80" s="87" t="n">
        <v>31.1</v>
      </c>
      <c r="J80" s="86" t="n">
        <v>0</v>
      </c>
      <c r="K80" s="85" t="n">
        <v>38028</v>
      </c>
    </row>
    <row r="81" customFormat="false" ht="12" hidden="false" customHeight="true" outlineLevel="0" collapsed="false">
      <c r="A81" s="84" t="n">
        <v>1999</v>
      </c>
      <c r="B81" s="96"/>
      <c r="C81" s="90"/>
      <c r="D81" s="85" t="n">
        <v>47</v>
      </c>
      <c r="E81" s="85" t="n">
        <v>158</v>
      </c>
      <c r="F81" s="99" t="n">
        <v>0</v>
      </c>
      <c r="G81" s="85" t="n">
        <v>205</v>
      </c>
      <c r="H81" s="85" t="n">
        <v>139</v>
      </c>
      <c r="I81" s="87" t="n">
        <v>47.5</v>
      </c>
      <c r="J81" s="86" t="n">
        <v>0</v>
      </c>
      <c r="K81" s="85" t="n">
        <v>40378</v>
      </c>
    </row>
    <row r="82" customFormat="false" ht="12" hidden="false" customHeight="true" outlineLevel="0" collapsed="false">
      <c r="A82" s="84" t="n">
        <v>2000</v>
      </c>
      <c r="B82" s="96"/>
      <c r="C82" s="90"/>
      <c r="D82" s="85" t="n">
        <v>185</v>
      </c>
      <c r="E82" s="85" t="n">
        <v>165</v>
      </c>
      <c r="F82" s="85" t="n">
        <v>8</v>
      </c>
      <c r="G82" s="85" t="n">
        <v>358</v>
      </c>
      <c r="H82" s="85" t="n">
        <v>205</v>
      </c>
      <c r="I82" s="87" t="n">
        <v>74.6</v>
      </c>
      <c r="J82" s="86" t="n">
        <v>0</v>
      </c>
      <c r="K82" s="85" t="n">
        <v>89641</v>
      </c>
    </row>
    <row r="83" customFormat="false" ht="12" hidden="false" customHeight="true" outlineLevel="0" collapsed="false">
      <c r="A83" s="84" t="n">
        <v>2001</v>
      </c>
      <c r="B83" s="84"/>
      <c r="C83" s="90"/>
      <c r="D83" s="85" t="n">
        <v>340</v>
      </c>
      <c r="E83" s="85" t="n">
        <v>196</v>
      </c>
      <c r="F83" s="85" t="n">
        <v>33</v>
      </c>
      <c r="G83" s="85" t="n">
        <v>569</v>
      </c>
      <c r="H83" s="85" t="n">
        <v>358</v>
      </c>
      <c r="I83" s="87" t="n">
        <v>58.9</v>
      </c>
      <c r="J83" s="86" t="n">
        <v>0</v>
      </c>
      <c r="K83" s="85" t="n">
        <v>146211</v>
      </c>
    </row>
    <row r="84" customFormat="false" ht="12" hidden="false" customHeight="true" outlineLevel="0" collapsed="false">
      <c r="A84" s="84" t="n">
        <v>2002</v>
      </c>
      <c r="B84" s="89" t="s">
        <v>103</v>
      </c>
      <c r="C84" s="90"/>
      <c r="D84" s="85" t="n">
        <v>1436</v>
      </c>
      <c r="E84" s="85" t="n">
        <v>220</v>
      </c>
      <c r="F84" s="85" t="n">
        <v>28</v>
      </c>
      <c r="G84" s="85" t="n">
        <v>1684</v>
      </c>
      <c r="H84" s="85" t="n">
        <v>569</v>
      </c>
      <c r="I84" s="86" t="n">
        <v>0</v>
      </c>
      <c r="J84" s="86" t="n">
        <v>0</v>
      </c>
      <c r="K84" s="85" t="n">
        <v>363933</v>
      </c>
    </row>
    <row r="85" customFormat="false" ht="12" hidden="false" customHeight="true" outlineLevel="0" collapsed="false">
      <c r="A85" s="84" t="n">
        <v>2003</v>
      </c>
      <c r="B85" s="90"/>
      <c r="C85" s="90"/>
      <c r="D85" s="85" t="n">
        <v>1929</v>
      </c>
      <c r="E85" s="85" t="n">
        <v>221</v>
      </c>
      <c r="F85" s="85" t="n">
        <v>33</v>
      </c>
      <c r="G85" s="85" t="n">
        <v>2183</v>
      </c>
      <c r="H85" s="85" t="n">
        <v>1684</v>
      </c>
      <c r="I85" s="87" t="n">
        <v>29.6</v>
      </c>
      <c r="J85" s="86" t="n">
        <v>0</v>
      </c>
      <c r="K85" s="85" t="n">
        <v>471776</v>
      </c>
    </row>
    <row r="86" customFormat="false" ht="12" hidden="false" customHeight="true" outlineLevel="0" collapsed="false">
      <c r="A86" s="84" t="n">
        <v>2004</v>
      </c>
      <c r="B86" s="90"/>
      <c r="C86" s="97"/>
      <c r="D86" s="85" t="n">
        <v>2717</v>
      </c>
      <c r="E86" s="85" t="n">
        <v>164</v>
      </c>
      <c r="F86" s="85" t="n">
        <v>45</v>
      </c>
      <c r="G86" s="85" t="n">
        <v>2926</v>
      </c>
      <c r="H86" s="85" t="n">
        <v>2183</v>
      </c>
      <c r="I86" s="87" t="n">
        <v>34</v>
      </c>
      <c r="J86" s="86" t="n">
        <v>0</v>
      </c>
      <c r="K86" s="85" t="n">
        <v>616938</v>
      </c>
    </row>
    <row r="87" customFormat="false" ht="12" hidden="false" customHeight="true" outlineLevel="0" collapsed="false">
      <c r="A87" s="84" t="n">
        <v>2005</v>
      </c>
      <c r="B87" s="90"/>
      <c r="C87" s="91"/>
      <c r="D87" s="85" t="n">
        <v>3464</v>
      </c>
      <c r="E87" s="85" t="n">
        <v>139</v>
      </c>
      <c r="F87" s="85" t="n">
        <v>58</v>
      </c>
      <c r="G87" s="85" t="n">
        <v>3661</v>
      </c>
      <c r="H87" s="85" t="n">
        <v>2926</v>
      </c>
      <c r="I87" s="87" t="n">
        <v>25.1</v>
      </c>
      <c r="J87" s="86" t="n">
        <v>0</v>
      </c>
      <c r="K87" s="85" t="n">
        <v>485873</v>
      </c>
    </row>
    <row r="88" customFormat="false" ht="12" hidden="false" customHeight="true" outlineLevel="0" collapsed="false">
      <c r="A88" s="84" t="n">
        <v>2006</v>
      </c>
      <c r="B88" s="90"/>
      <c r="C88" s="90"/>
      <c r="D88" s="85" t="n">
        <v>4860</v>
      </c>
      <c r="E88" s="85" t="n">
        <v>152</v>
      </c>
      <c r="F88" s="85" t="n">
        <v>68</v>
      </c>
      <c r="G88" s="85" t="n">
        <v>5080</v>
      </c>
      <c r="H88" s="85" t="n">
        <v>3661</v>
      </c>
      <c r="I88" s="87" t="n">
        <v>38.8</v>
      </c>
      <c r="J88" s="86" t="n">
        <v>0</v>
      </c>
      <c r="K88" s="85" t="n">
        <v>552457</v>
      </c>
    </row>
    <row r="89" customFormat="false" ht="12" hidden="false" customHeight="true" outlineLevel="0" collapsed="false">
      <c r="A89" s="84" t="n">
        <v>2007</v>
      </c>
      <c r="B89" s="90"/>
      <c r="C89" s="90"/>
      <c r="D89" s="85" t="n">
        <v>5797</v>
      </c>
      <c r="E89" s="85" t="n">
        <v>121</v>
      </c>
      <c r="F89" s="85" t="n">
        <v>57</v>
      </c>
      <c r="G89" s="85" t="n">
        <v>5975</v>
      </c>
      <c r="H89" s="85" t="n">
        <v>5080</v>
      </c>
      <c r="I89" s="87" t="n">
        <v>17.6</v>
      </c>
      <c r="J89" s="86" t="n">
        <v>0</v>
      </c>
      <c r="K89" s="85" t="n">
        <v>560191</v>
      </c>
    </row>
    <row r="90" customFormat="false" ht="12" hidden="false" customHeight="true" outlineLevel="0" collapsed="false">
      <c r="A90" s="84"/>
      <c r="B90" s="90"/>
      <c r="C90" s="90"/>
      <c r="D90" s="85"/>
      <c r="E90" s="85"/>
      <c r="F90" s="85"/>
      <c r="G90" s="85"/>
      <c r="H90" s="85"/>
      <c r="I90" s="92"/>
      <c r="J90" s="101"/>
      <c r="K90" s="85"/>
    </row>
    <row r="91" customFormat="false" ht="12" hidden="false" customHeight="true" outlineLevel="0" collapsed="false">
      <c r="A91" s="84" t="n">
        <v>2008</v>
      </c>
      <c r="B91" s="90"/>
      <c r="C91" s="91" t="s">
        <v>104</v>
      </c>
      <c r="D91" s="85" t="n">
        <v>479</v>
      </c>
      <c r="E91" s="85" t="n">
        <v>10</v>
      </c>
      <c r="F91" s="85" t="n">
        <v>6</v>
      </c>
      <c r="G91" s="85" t="n">
        <v>495</v>
      </c>
      <c r="H91" s="85" t="n">
        <v>627</v>
      </c>
      <c r="I91" s="87" t="n">
        <v>-21.0526315789474</v>
      </c>
      <c r="J91" s="86" t="n">
        <v>128</v>
      </c>
      <c r="K91" s="85" t="n">
        <v>43086</v>
      </c>
    </row>
    <row r="92" customFormat="false" ht="12" hidden="false" customHeight="true" outlineLevel="0" collapsed="false">
      <c r="A92" s="92"/>
      <c r="B92" s="90"/>
      <c r="C92" s="91" t="s">
        <v>105</v>
      </c>
      <c r="D92" s="85" t="n">
        <v>391</v>
      </c>
      <c r="E92" s="85" t="n">
        <v>9</v>
      </c>
      <c r="F92" s="85" t="n">
        <v>3</v>
      </c>
      <c r="G92" s="85" t="n">
        <v>403</v>
      </c>
      <c r="H92" s="85" t="n">
        <v>539</v>
      </c>
      <c r="I92" s="87" t="n">
        <v>-25.2319109461967</v>
      </c>
      <c r="J92" s="86" t="n">
        <v>147</v>
      </c>
      <c r="K92" s="85" t="n">
        <v>55637</v>
      </c>
    </row>
    <row r="93" customFormat="false" ht="12" hidden="false" customHeight="true" outlineLevel="0" collapsed="false">
      <c r="A93" s="84"/>
      <c r="B93" s="90"/>
      <c r="C93" s="91" t="s">
        <v>106</v>
      </c>
      <c r="D93" s="85" t="n">
        <v>363</v>
      </c>
      <c r="E93" s="85" t="n">
        <v>10</v>
      </c>
      <c r="F93" s="85" t="n">
        <v>4</v>
      </c>
      <c r="G93" s="85" t="n">
        <v>377</v>
      </c>
      <c r="H93" s="85" t="n">
        <v>508</v>
      </c>
      <c r="I93" s="87" t="n">
        <v>-25.7874015748032</v>
      </c>
      <c r="J93" s="86" t="n">
        <v>256</v>
      </c>
      <c r="K93" s="85" t="n">
        <v>41271</v>
      </c>
    </row>
    <row r="94" customFormat="false" ht="12" hidden="false" customHeight="true" outlineLevel="0" collapsed="false">
      <c r="A94" s="92"/>
      <c r="B94" s="90"/>
      <c r="C94" s="91" t="s">
        <v>107</v>
      </c>
      <c r="D94" s="85"/>
      <c r="E94" s="85"/>
      <c r="F94" s="85"/>
      <c r="G94" s="85"/>
      <c r="H94" s="85"/>
      <c r="I94" s="87"/>
      <c r="J94" s="86"/>
      <c r="K94" s="85"/>
    </row>
    <row r="95" customFormat="false" ht="12" hidden="false" customHeight="true" outlineLevel="0" collapsed="false">
      <c r="A95" s="92"/>
      <c r="B95" s="90"/>
      <c r="C95" s="91" t="s">
        <v>108</v>
      </c>
      <c r="D95" s="85"/>
      <c r="E95" s="85"/>
      <c r="F95" s="85"/>
      <c r="G95" s="85"/>
      <c r="H95" s="85"/>
      <c r="I95" s="85"/>
      <c r="J95" s="85"/>
      <c r="K95" s="85"/>
    </row>
    <row r="96" customFormat="false" ht="12" hidden="false" customHeight="true" outlineLevel="0" collapsed="false">
      <c r="A96" s="92"/>
      <c r="B96" s="90"/>
      <c r="C96" s="91" t="s">
        <v>109</v>
      </c>
      <c r="D96" s="85"/>
      <c r="E96" s="85"/>
      <c r="F96" s="85"/>
      <c r="G96" s="85"/>
      <c r="H96" s="85"/>
      <c r="I96" s="87"/>
      <c r="J96" s="86"/>
      <c r="K96" s="85"/>
    </row>
    <row r="97" customFormat="false" ht="12" hidden="false" customHeight="true" outlineLevel="0" collapsed="false">
      <c r="A97" s="92"/>
      <c r="B97" s="90"/>
      <c r="C97" s="91" t="s">
        <v>110</v>
      </c>
      <c r="D97" s="85"/>
      <c r="E97" s="85"/>
      <c r="F97" s="85"/>
      <c r="G97" s="85"/>
      <c r="H97" s="85"/>
      <c r="I97" s="87"/>
      <c r="J97" s="86"/>
      <c r="K97" s="85"/>
    </row>
    <row r="98" customFormat="false" ht="12" hidden="false" customHeight="true" outlineLevel="0" collapsed="false">
      <c r="A98" s="92"/>
      <c r="B98" s="90"/>
      <c r="C98" s="91" t="s">
        <v>111</v>
      </c>
      <c r="D98" s="85"/>
      <c r="E98" s="85"/>
      <c r="F98" s="85"/>
      <c r="G98" s="85"/>
      <c r="H98" s="85"/>
      <c r="I98" s="87"/>
      <c r="J98" s="86"/>
      <c r="K98" s="85"/>
    </row>
    <row r="99" customFormat="false" ht="12" hidden="false" customHeight="true" outlineLevel="0" collapsed="false">
      <c r="A99" s="92"/>
      <c r="B99" s="90"/>
      <c r="C99" s="91" t="s">
        <v>112</v>
      </c>
      <c r="D99" s="85"/>
      <c r="E99" s="85"/>
      <c r="F99" s="85"/>
      <c r="G99" s="85"/>
      <c r="H99" s="85"/>
      <c r="I99" s="87"/>
      <c r="J99" s="86"/>
      <c r="K99" s="85"/>
    </row>
    <row r="100" customFormat="false" ht="12" hidden="false" customHeight="true" outlineLevel="0" collapsed="false">
      <c r="A100" s="92"/>
      <c r="B100" s="90"/>
      <c r="C100" s="91" t="s">
        <v>113</v>
      </c>
      <c r="D100" s="85"/>
      <c r="E100" s="85"/>
      <c r="F100" s="85"/>
      <c r="G100" s="85"/>
      <c r="H100" s="85"/>
      <c r="I100" s="87"/>
      <c r="J100" s="86"/>
      <c r="K100" s="85"/>
    </row>
    <row r="101" customFormat="false" ht="12" hidden="false" customHeight="true" outlineLevel="0" collapsed="false">
      <c r="A101" s="90"/>
      <c r="B101" s="90"/>
      <c r="C101" s="91" t="s">
        <v>114</v>
      </c>
      <c r="D101" s="85"/>
      <c r="E101" s="85"/>
      <c r="F101" s="85"/>
      <c r="G101" s="85"/>
      <c r="H101" s="85"/>
      <c r="I101" s="87"/>
      <c r="J101" s="86"/>
      <c r="K101" s="85"/>
      <c r="N101" s="77"/>
    </row>
    <row r="102" customFormat="false" ht="12" hidden="false" customHeight="true" outlineLevel="0" collapsed="false">
      <c r="A102" s="92"/>
      <c r="B102" s="90"/>
      <c r="C102" s="91" t="s">
        <v>115</v>
      </c>
      <c r="D102" s="85"/>
      <c r="E102" s="85"/>
      <c r="F102" s="85"/>
      <c r="G102" s="85"/>
      <c r="H102" s="85"/>
      <c r="I102" s="87"/>
      <c r="J102" s="86"/>
      <c r="K102" s="85"/>
    </row>
    <row r="103" customFormat="false" ht="12" hidden="false" customHeight="true" outlineLevel="0" collapsed="false">
      <c r="A103" s="90"/>
      <c r="B103" s="90"/>
      <c r="C103" s="90"/>
      <c r="D103" s="90"/>
      <c r="E103" s="90"/>
      <c r="F103" s="90"/>
      <c r="G103" s="90"/>
      <c r="H103" s="90"/>
      <c r="I103" s="90"/>
      <c r="J103" s="102"/>
    </row>
    <row r="104" customFormat="false" ht="12" hidden="false" customHeight="true" outlineLevel="0" collapsed="false">
      <c r="A104" s="103" t="s">
        <v>117</v>
      </c>
      <c r="B104" s="90"/>
      <c r="C104" s="90"/>
      <c r="D104" s="90"/>
      <c r="E104" s="90"/>
      <c r="F104" s="90"/>
      <c r="G104" s="90"/>
      <c r="H104" s="90"/>
      <c r="I104" s="90"/>
      <c r="J104" s="102"/>
    </row>
    <row r="105" customFormat="false" ht="12" hidden="false" customHeight="true" outlineLevel="0" collapsed="false">
      <c r="A105" s="104" t="s">
        <v>118</v>
      </c>
      <c r="B105" s="90"/>
      <c r="C105" s="90"/>
      <c r="D105" s="90"/>
      <c r="E105" s="90"/>
      <c r="F105" s="90"/>
      <c r="G105" s="90"/>
      <c r="H105" s="90"/>
      <c r="I105" s="90"/>
      <c r="J105" s="102"/>
    </row>
    <row r="106" customFormat="false" ht="12" hidden="false" customHeight="true" outlineLevel="0" collapsed="false">
      <c r="A106" s="104"/>
      <c r="B106" s="90"/>
      <c r="C106" s="90"/>
      <c r="D106" s="90"/>
      <c r="E106" s="90"/>
      <c r="F106" s="90"/>
      <c r="G106" s="90"/>
      <c r="H106" s="90"/>
      <c r="I106" s="90"/>
      <c r="J106" s="102"/>
    </row>
    <row r="107" customFormat="false" ht="12" hidden="false" customHeight="true" outlineLevel="0" collapsed="false">
      <c r="A107" s="104"/>
      <c r="B107" s="90"/>
      <c r="C107" s="90"/>
      <c r="D107" s="90"/>
      <c r="E107" s="90"/>
      <c r="F107" s="90"/>
      <c r="G107" s="90"/>
      <c r="H107" s="90"/>
      <c r="I107" s="90"/>
      <c r="J107" s="102"/>
    </row>
    <row r="108" customFormat="false" ht="12" hidden="false" customHeight="true" outlineLevel="0" collapsed="false">
      <c r="A108" s="104"/>
      <c r="B108" s="90"/>
      <c r="C108" s="90"/>
      <c r="D108" s="90"/>
      <c r="E108" s="90"/>
      <c r="F108" s="90"/>
      <c r="G108" s="90"/>
      <c r="H108" s="90"/>
      <c r="I108" s="90"/>
      <c r="J108" s="102"/>
    </row>
    <row r="109" customFormat="false" ht="12" hidden="false" customHeight="true" outlineLevel="0" collapsed="false">
      <c r="A109" s="104"/>
      <c r="B109" s="90"/>
      <c r="C109" s="90"/>
      <c r="D109" s="90"/>
      <c r="E109" s="90"/>
      <c r="F109" s="90"/>
      <c r="G109" s="90"/>
      <c r="H109" s="90"/>
      <c r="I109" s="90"/>
      <c r="J109" s="102"/>
    </row>
    <row r="110" customFormat="false" ht="12" hidden="false" customHeight="true" outlineLevel="0" collapsed="false">
      <c r="A110" s="104"/>
      <c r="B110" s="90"/>
      <c r="C110" s="90"/>
      <c r="D110" s="90"/>
      <c r="E110" s="90"/>
      <c r="F110" s="90"/>
      <c r="G110" s="90"/>
      <c r="H110" s="90"/>
      <c r="I110" s="90"/>
      <c r="J110" s="102"/>
    </row>
    <row r="111" customFormat="false" ht="12" hidden="false" customHeight="true" outlineLevel="0" collapsed="false">
      <c r="A111" s="104"/>
      <c r="B111" s="90"/>
      <c r="C111" s="90"/>
      <c r="D111" s="90"/>
      <c r="E111" s="90"/>
      <c r="F111" s="90"/>
      <c r="G111" s="90"/>
      <c r="H111" s="90"/>
      <c r="I111" s="90"/>
      <c r="J111" s="102"/>
    </row>
    <row r="112" customFormat="false" ht="12" hidden="false" customHeight="true" outlineLevel="0" collapsed="false">
      <c r="A112" s="104"/>
      <c r="B112" s="90"/>
      <c r="C112" s="90"/>
      <c r="D112" s="90"/>
      <c r="E112" s="90"/>
      <c r="F112" s="90"/>
      <c r="G112" s="90"/>
      <c r="H112" s="90"/>
      <c r="I112" s="90"/>
      <c r="J112" s="102"/>
    </row>
    <row r="113" customFormat="false" ht="12" hidden="false" customHeight="true" outlineLevel="0" collapsed="false">
      <c r="A113" s="104"/>
      <c r="B113" s="90"/>
      <c r="C113" s="90"/>
      <c r="D113" s="90"/>
      <c r="E113" s="90"/>
      <c r="F113" s="90"/>
      <c r="G113" s="90"/>
      <c r="H113" s="90"/>
      <c r="I113" s="90"/>
      <c r="J113" s="102"/>
    </row>
    <row r="114" customFormat="false" ht="12" hidden="false" customHeight="true" outlineLevel="0" collapsed="false">
      <c r="A114" s="104"/>
      <c r="B114" s="90"/>
      <c r="C114" s="90"/>
      <c r="D114" s="90"/>
      <c r="E114" s="90"/>
      <c r="F114" s="90"/>
      <c r="G114" s="90"/>
      <c r="H114" s="90"/>
      <c r="I114" s="90"/>
      <c r="J114" s="102"/>
    </row>
    <row r="115" customFormat="false" ht="12" hidden="false" customHeight="true" outlineLevel="0" collapsed="false">
      <c r="A115" s="104"/>
      <c r="B115" s="90"/>
      <c r="C115" s="90"/>
      <c r="D115" s="90"/>
      <c r="E115" s="90"/>
      <c r="F115" s="90"/>
      <c r="G115" s="90"/>
      <c r="H115" s="90"/>
      <c r="I115" s="90"/>
      <c r="J115" s="102"/>
    </row>
    <row r="116" customFormat="false" ht="12" hidden="false" customHeight="true" outlineLevel="0" collapsed="false">
      <c r="A116" s="104"/>
      <c r="B116" s="90"/>
      <c r="C116" s="90"/>
      <c r="D116" s="90"/>
      <c r="E116" s="90"/>
      <c r="F116" s="90"/>
      <c r="G116" s="90"/>
      <c r="H116" s="90"/>
      <c r="I116" s="90"/>
      <c r="J116" s="102"/>
    </row>
    <row r="117" customFormat="false" ht="12" hidden="false" customHeight="true" outlineLevel="0" collapsed="false">
      <c r="A117" s="104"/>
      <c r="B117" s="90"/>
      <c r="C117" s="90"/>
      <c r="D117" s="90"/>
      <c r="E117" s="90"/>
      <c r="F117" s="90"/>
      <c r="G117" s="90"/>
      <c r="H117" s="90"/>
      <c r="I117" s="90"/>
      <c r="J117" s="102"/>
    </row>
    <row r="118" customFormat="false" ht="12" hidden="false" customHeight="true" outlineLevel="0" collapsed="false">
      <c r="A118" s="104"/>
      <c r="B118" s="90"/>
      <c r="C118" s="90"/>
      <c r="D118" s="90"/>
      <c r="E118" s="90"/>
      <c r="F118" s="90"/>
      <c r="G118" s="90"/>
      <c r="H118" s="90"/>
      <c r="I118" s="90"/>
      <c r="J118" s="102"/>
    </row>
    <row r="119" customFormat="false" ht="12" hidden="false" customHeight="true" outlineLevel="0" collapsed="false">
      <c r="A119" s="104"/>
      <c r="B119" s="90"/>
      <c r="C119" s="90"/>
      <c r="D119" s="90"/>
      <c r="E119" s="90"/>
      <c r="F119" s="90"/>
      <c r="G119" s="90"/>
      <c r="H119" s="90"/>
      <c r="I119" s="90"/>
      <c r="J119" s="102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1:K41"/>
    <mergeCell ref="D72:K72"/>
  </mergeCells>
  <hyperlinks>
    <hyperlink ref="A1" location="Inhaltsverzeichnis!A18" display="1  Entwicklung der Insolvenz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randenburg </oddFooter>
  </headerFooter>
  <rowBreaks count="2" manualBreakCount="2">
    <brk id="40" man="true" max="16383" min="0"/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29.28"/>
    <col collapsed="false" customWidth="true" hidden="false" outlineLevel="0" max="2" min="2" style="105" width="8.14"/>
    <col collapsed="false" customWidth="true" hidden="false" outlineLevel="0" max="3" min="3" style="106" width="8.14"/>
    <col collapsed="false" customWidth="true" hidden="false" outlineLevel="0" max="4" min="4" style="105" width="10.28"/>
    <col collapsed="false" customWidth="true" hidden="false" outlineLevel="0" max="5" min="5" style="105" width="7.7"/>
    <col collapsed="false" customWidth="true" hidden="false" outlineLevel="0" max="8" min="6" style="105" width="8.14"/>
    <col collapsed="false" customWidth="true" hidden="false" outlineLevel="0" max="9" min="9" style="105" width="9.14"/>
    <col collapsed="false" customWidth="true" hidden="false" outlineLevel="0" max="11" min="10" style="105" width="10.71"/>
    <col collapsed="false" customWidth="true" hidden="false" outlineLevel="0" max="18" min="12" style="53" width="10.71"/>
    <col collapsed="false" customWidth="false" hidden="false" outlineLevel="0" max="257" min="19" style="53" width="11.42"/>
  </cols>
  <sheetData>
    <row r="1" s="108" customFormat="true" ht="13.5" hidden="false" customHeight="true" outlineLevel="0" collapsed="false">
      <c r="A1" s="33" t="s">
        <v>119</v>
      </c>
      <c r="B1" s="33"/>
      <c r="C1" s="33"/>
      <c r="D1" s="33"/>
      <c r="E1" s="33"/>
      <c r="F1" s="33"/>
      <c r="G1" s="33"/>
      <c r="H1" s="33"/>
      <c r="I1" s="33"/>
      <c r="J1" s="107"/>
    </row>
    <row r="2" s="108" customFormat="true" ht="13.5" hidden="false" customHeight="true" outlineLevel="0" collapsed="false">
      <c r="A2" s="33" t="s">
        <v>120</v>
      </c>
      <c r="B2" s="33"/>
      <c r="C2" s="33"/>
      <c r="D2" s="33"/>
      <c r="E2" s="33"/>
      <c r="F2" s="33"/>
      <c r="G2" s="33"/>
      <c r="H2" s="33"/>
      <c r="I2" s="33"/>
      <c r="J2" s="107"/>
      <c r="K2" s="109"/>
    </row>
    <row r="3" s="116" customFormat="true" ht="11.25" hidden="false" customHeight="true" outlineLevel="0" collapsed="false">
      <c r="A3" s="110"/>
      <c r="B3" s="111"/>
      <c r="C3" s="112"/>
      <c r="D3" s="111"/>
      <c r="E3" s="111"/>
      <c r="F3" s="111"/>
      <c r="G3" s="111"/>
      <c r="H3" s="111"/>
      <c r="I3" s="111"/>
      <c r="J3" s="113"/>
      <c r="K3" s="114"/>
      <c r="L3" s="114"/>
      <c r="M3" s="115"/>
    </row>
    <row r="4" s="122" customFormat="true" ht="11.25" hidden="false" customHeight="true" outlineLevel="0" collapsed="false">
      <c r="A4" s="117" t="s">
        <v>121</v>
      </c>
      <c r="B4" s="118" t="s">
        <v>90</v>
      </c>
      <c r="C4" s="118"/>
      <c r="D4" s="118"/>
      <c r="E4" s="118"/>
      <c r="F4" s="118"/>
      <c r="G4" s="118"/>
      <c r="H4" s="119" t="s">
        <v>91</v>
      </c>
      <c r="I4" s="120" t="s">
        <v>122</v>
      </c>
      <c r="J4" s="121"/>
      <c r="M4" s="123"/>
    </row>
    <row r="5" s="122" customFormat="true" ht="11.25" hidden="false" customHeight="true" outlineLevel="0" collapsed="false">
      <c r="A5" s="117"/>
      <c r="B5" s="124" t="s">
        <v>93</v>
      </c>
      <c r="C5" s="125" t="s">
        <v>94</v>
      </c>
      <c r="D5" s="126" t="s">
        <v>123</v>
      </c>
      <c r="E5" s="126" t="s">
        <v>96</v>
      </c>
      <c r="F5" s="126" t="s">
        <v>97</v>
      </c>
      <c r="G5" s="126"/>
      <c r="H5" s="119"/>
      <c r="I5" s="120"/>
      <c r="K5" s="127"/>
      <c r="M5" s="123"/>
    </row>
    <row r="6" s="122" customFormat="true" ht="11.25" hidden="false" customHeight="true" outlineLevel="0" collapsed="false">
      <c r="A6" s="117"/>
      <c r="B6" s="124"/>
      <c r="C6" s="125"/>
      <c r="D6" s="126"/>
      <c r="E6" s="126"/>
      <c r="F6" s="126"/>
      <c r="G6" s="126"/>
      <c r="H6" s="119"/>
      <c r="I6" s="120"/>
      <c r="K6" s="128"/>
      <c r="M6" s="123"/>
    </row>
    <row r="7" s="122" customFormat="true" ht="11.25" hidden="false" customHeight="true" outlineLevel="0" collapsed="false">
      <c r="A7" s="117"/>
      <c r="B7" s="124"/>
      <c r="C7" s="125"/>
      <c r="D7" s="126"/>
      <c r="E7" s="126"/>
      <c r="F7" s="129" t="s">
        <v>96</v>
      </c>
      <c r="G7" s="130" t="s">
        <v>98</v>
      </c>
      <c r="H7" s="119"/>
      <c r="I7" s="120"/>
      <c r="K7" s="127"/>
      <c r="M7" s="123"/>
    </row>
    <row r="8" s="122" customFormat="true" ht="15.75" hidden="false" customHeight="true" outlineLevel="0" collapsed="false">
      <c r="A8" s="117"/>
      <c r="B8" s="124"/>
      <c r="C8" s="125"/>
      <c r="D8" s="126"/>
      <c r="E8" s="126"/>
      <c r="F8" s="129"/>
      <c r="G8" s="130"/>
      <c r="H8" s="119"/>
      <c r="I8" s="120"/>
      <c r="J8" s="121"/>
      <c r="K8" s="131"/>
      <c r="M8" s="123"/>
    </row>
    <row r="9" s="122" customFormat="true" ht="18.75" hidden="false" customHeight="true" outlineLevel="0" collapsed="false">
      <c r="A9" s="117"/>
      <c r="B9" s="118" t="s">
        <v>99</v>
      </c>
      <c r="C9" s="118"/>
      <c r="D9" s="118"/>
      <c r="E9" s="118"/>
      <c r="F9" s="118"/>
      <c r="G9" s="132" t="s">
        <v>100</v>
      </c>
      <c r="H9" s="132" t="s">
        <v>99</v>
      </c>
      <c r="I9" s="133" t="s">
        <v>101</v>
      </c>
      <c r="J9" s="121"/>
      <c r="K9" s="121"/>
      <c r="M9" s="123"/>
    </row>
    <row r="10" s="116" customFormat="true" ht="9" hidden="false" customHeight="true" outlineLevel="0" collapsed="false">
      <c r="A10" s="134"/>
      <c r="B10" s="135"/>
      <c r="C10" s="136"/>
      <c r="D10" s="135"/>
      <c r="E10" s="135"/>
      <c r="F10" s="135"/>
      <c r="G10" s="135"/>
      <c r="H10" s="135"/>
      <c r="I10" s="137"/>
      <c r="J10" s="114"/>
      <c r="K10" s="114"/>
      <c r="M10" s="115"/>
    </row>
    <row r="11" s="116" customFormat="true" ht="12" hidden="false" customHeight="true" outlineLevel="0" collapsed="false">
      <c r="A11" s="115"/>
      <c r="B11" s="138" t="s">
        <v>102</v>
      </c>
      <c r="C11" s="138"/>
      <c r="D11" s="138"/>
      <c r="E11" s="138"/>
      <c r="F11" s="138"/>
      <c r="G11" s="138"/>
      <c r="H11" s="138"/>
      <c r="I11" s="138"/>
      <c r="J11" s="114"/>
      <c r="K11" s="114"/>
    </row>
    <row r="12" s="116" customFormat="true" ht="6.75" hidden="false" customHeight="true" outlineLevel="0" collapsed="false">
      <c r="A12" s="139"/>
      <c r="B12" s="135"/>
      <c r="C12" s="136"/>
      <c r="D12" s="135"/>
      <c r="E12" s="135"/>
      <c r="F12" s="135"/>
      <c r="G12" s="135"/>
      <c r="H12" s="140"/>
      <c r="I12" s="137"/>
      <c r="J12" s="114"/>
      <c r="K12" s="114"/>
      <c r="N12" s="115"/>
    </row>
    <row r="13" s="116" customFormat="true" ht="12" hidden="false" customHeight="true" outlineLevel="0" collapsed="false">
      <c r="A13" s="141" t="s">
        <v>124</v>
      </c>
      <c r="B13" s="142" t="n">
        <v>1379</v>
      </c>
      <c r="C13" s="142" t="n">
        <v>89</v>
      </c>
      <c r="D13" s="142" t="n">
        <v>13</v>
      </c>
      <c r="E13" s="142" t="n">
        <v>1481</v>
      </c>
      <c r="F13" s="142" t="n">
        <v>1889</v>
      </c>
      <c r="G13" s="143" t="n">
        <v>-21.6</v>
      </c>
      <c r="H13" s="142" t="n">
        <v>531</v>
      </c>
      <c r="I13" s="142" t="n">
        <v>231552</v>
      </c>
      <c r="J13" s="114"/>
      <c r="K13" s="114"/>
    </row>
    <row r="14" s="116" customFormat="true" ht="6" hidden="false" customHeight="true" outlineLevel="0" collapsed="false">
      <c r="A14" s="139"/>
      <c r="B14" s="144"/>
      <c r="C14" s="144"/>
      <c r="D14" s="145"/>
      <c r="E14" s="144"/>
      <c r="F14" s="144"/>
      <c r="G14" s="146"/>
      <c r="H14" s="140"/>
      <c r="I14" s="147"/>
      <c r="J14" s="114"/>
      <c r="K14" s="114"/>
    </row>
    <row r="15" s="116" customFormat="true" ht="12" hidden="false" customHeight="true" outlineLevel="0" collapsed="false">
      <c r="A15" s="139"/>
      <c r="B15" s="148" t="s">
        <v>125</v>
      </c>
      <c r="C15" s="148"/>
      <c r="D15" s="148"/>
      <c r="E15" s="148"/>
      <c r="F15" s="148"/>
      <c r="G15" s="148"/>
      <c r="H15" s="148"/>
      <c r="I15" s="148"/>
      <c r="J15" s="149"/>
      <c r="K15" s="114"/>
    </row>
    <row r="16" s="116" customFormat="true" ht="5.25" hidden="false" customHeight="true" outlineLevel="0" collapsed="false">
      <c r="A16" s="139"/>
      <c r="B16" s="148"/>
      <c r="C16" s="148"/>
      <c r="D16" s="148"/>
      <c r="E16" s="148"/>
      <c r="F16" s="148"/>
      <c r="G16" s="148"/>
      <c r="H16" s="148"/>
      <c r="I16" s="114"/>
      <c r="J16" s="149"/>
      <c r="K16" s="114"/>
    </row>
    <row r="17" s="116" customFormat="true" ht="12" hidden="false" customHeight="true" outlineLevel="0" collapsed="false">
      <c r="A17" s="139" t="s">
        <v>126</v>
      </c>
      <c r="B17" s="85" t="n">
        <v>1379</v>
      </c>
      <c r="C17" s="85" t="s">
        <v>46</v>
      </c>
      <c r="D17" s="85" t="s">
        <v>46</v>
      </c>
      <c r="E17" s="85" t="n">
        <v>1379</v>
      </c>
      <c r="F17" s="85" t="n">
        <v>1781</v>
      </c>
      <c r="G17" s="87" t="n">
        <v>-22.6</v>
      </c>
      <c r="H17" s="85" t="n">
        <v>428</v>
      </c>
      <c r="I17" s="85" t="n">
        <v>201905</v>
      </c>
      <c r="J17" s="114"/>
      <c r="K17" s="114"/>
    </row>
    <row r="18" s="116" customFormat="true" ht="12" hidden="false" customHeight="true" outlineLevel="0" collapsed="false">
      <c r="A18" s="139" t="s">
        <v>127</v>
      </c>
      <c r="B18" s="85" t="s">
        <v>46</v>
      </c>
      <c r="C18" s="85" t="n">
        <v>89</v>
      </c>
      <c r="D18" s="85" t="s">
        <v>46</v>
      </c>
      <c r="E18" s="85" t="n">
        <v>89</v>
      </c>
      <c r="F18" s="85" t="n">
        <v>90</v>
      </c>
      <c r="G18" s="86" t="n">
        <v>0</v>
      </c>
      <c r="H18" s="85" t="n">
        <v>103</v>
      </c>
      <c r="I18" s="85" t="n">
        <v>29530</v>
      </c>
      <c r="J18" s="114"/>
      <c r="K18" s="114"/>
    </row>
    <row r="19" s="116" customFormat="true" ht="12" hidden="false" customHeight="true" outlineLevel="0" collapsed="false">
      <c r="A19" s="139" t="s">
        <v>128</v>
      </c>
      <c r="B19" s="85" t="s">
        <v>46</v>
      </c>
      <c r="C19" s="85" t="s">
        <v>46</v>
      </c>
      <c r="D19" s="85" t="n">
        <v>13</v>
      </c>
      <c r="E19" s="85" t="n">
        <v>13</v>
      </c>
      <c r="F19" s="85" t="n">
        <v>18</v>
      </c>
      <c r="G19" s="86" t="n">
        <v>0</v>
      </c>
      <c r="H19" s="85" t="s">
        <v>129</v>
      </c>
      <c r="I19" s="85" t="n">
        <v>117</v>
      </c>
      <c r="J19" s="114"/>
      <c r="K19" s="114"/>
    </row>
    <row r="20" s="116" customFormat="true" ht="9" hidden="false" customHeight="true" outlineLevel="0" collapsed="false">
      <c r="A20" s="139"/>
      <c r="B20" s="150"/>
      <c r="C20" s="144"/>
      <c r="D20" s="144"/>
      <c r="E20" s="144"/>
      <c r="F20" s="144"/>
      <c r="G20" s="151"/>
      <c r="H20" s="151"/>
      <c r="I20" s="114"/>
      <c r="J20" s="114"/>
      <c r="K20" s="114"/>
    </row>
    <row r="21" s="116" customFormat="true" ht="12" hidden="false" customHeight="true" outlineLevel="0" collapsed="false">
      <c r="A21" s="139"/>
      <c r="B21" s="148" t="s">
        <v>130</v>
      </c>
      <c r="C21" s="148"/>
      <c r="D21" s="148"/>
      <c r="E21" s="148"/>
      <c r="F21" s="148"/>
      <c r="G21" s="148"/>
      <c r="H21" s="148"/>
      <c r="I21" s="148"/>
      <c r="J21" s="114"/>
      <c r="K21" s="114"/>
    </row>
    <row r="22" s="116" customFormat="true" ht="5.25" hidden="false" customHeight="true" outlineLevel="0" collapsed="false">
      <c r="A22" s="139"/>
      <c r="B22" s="144"/>
      <c r="C22" s="144"/>
      <c r="D22" s="144"/>
      <c r="E22" s="144"/>
      <c r="F22" s="144"/>
      <c r="G22" s="151"/>
      <c r="H22" s="151"/>
      <c r="I22" s="114"/>
      <c r="J22" s="114"/>
      <c r="K22" s="114"/>
    </row>
    <row r="23" s="116" customFormat="true" ht="12" hidden="false" customHeight="true" outlineLevel="0" collapsed="false">
      <c r="A23" s="152" t="s">
        <v>131</v>
      </c>
      <c r="B23" s="85" t="n">
        <v>75</v>
      </c>
      <c r="C23" s="85" t="n">
        <v>5</v>
      </c>
      <c r="D23" s="85" t="n">
        <v>3</v>
      </c>
      <c r="E23" s="85" t="n">
        <v>83</v>
      </c>
      <c r="F23" s="85" t="n">
        <v>85</v>
      </c>
      <c r="G23" s="87" t="s">
        <v>46</v>
      </c>
      <c r="H23" s="85" t="s">
        <v>129</v>
      </c>
      <c r="I23" s="85" t="n">
        <v>291</v>
      </c>
      <c r="J23" s="114"/>
      <c r="K23" s="114"/>
    </row>
    <row r="24" s="116" customFormat="true" ht="12" hidden="false" customHeight="true" outlineLevel="0" collapsed="false">
      <c r="A24" s="139" t="s">
        <v>132</v>
      </c>
      <c r="B24" s="85" t="n">
        <v>797</v>
      </c>
      <c r="C24" s="85" t="n">
        <v>31</v>
      </c>
      <c r="D24" s="85" t="n">
        <v>10</v>
      </c>
      <c r="E24" s="85" t="n">
        <v>838</v>
      </c>
      <c r="F24" s="85" t="n">
        <v>1114</v>
      </c>
      <c r="G24" s="87" t="n">
        <v>-24.8</v>
      </c>
      <c r="H24" s="85" t="n">
        <v>39</v>
      </c>
      <c r="I24" s="85" t="n">
        <v>17554</v>
      </c>
      <c r="J24" s="114"/>
      <c r="K24" s="114"/>
    </row>
    <row r="25" s="116" customFormat="true" ht="12" hidden="false" customHeight="true" outlineLevel="0" collapsed="false">
      <c r="A25" s="139" t="s">
        <v>133</v>
      </c>
      <c r="B25" s="85" t="n">
        <v>357</v>
      </c>
      <c r="C25" s="85" t="n">
        <v>37</v>
      </c>
      <c r="D25" s="85" t="s">
        <v>129</v>
      </c>
      <c r="E25" s="85" t="n">
        <v>394</v>
      </c>
      <c r="F25" s="85" t="n">
        <v>503</v>
      </c>
      <c r="G25" s="87" t="n">
        <v>-21.7</v>
      </c>
      <c r="H25" s="85" t="n">
        <v>132</v>
      </c>
      <c r="I25" s="85" t="n">
        <v>47921</v>
      </c>
      <c r="J25" s="114"/>
      <c r="K25" s="114"/>
    </row>
    <row r="26" s="116" customFormat="true" ht="12" hidden="false" customHeight="true" outlineLevel="0" collapsed="false">
      <c r="A26" s="139" t="s">
        <v>134</v>
      </c>
      <c r="B26" s="85" t="n">
        <v>72</v>
      </c>
      <c r="C26" s="85" t="n">
        <v>10</v>
      </c>
      <c r="D26" s="85" t="s">
        <v>129</v>
      </c>
      <c r="E26" s="85" t="n">
        <v>82</v>
      </c>
      <c r="F26" s="85" t="n">
        <v>117</v>
      </c>
      <c r="G26" s="87" t="s">
        <v>46</v>
      </c>
      <c r="H26" s="85" t="n">
        <v>79</v>
      </c>
      <c r="I26" s="85" t="n">
        <v>27021</v>
      </c>
      <c r="J26" s="114"/>
      <c r="K26" s="114"/>
    </row>
    <row r="27" s="116" customFormat="true" ht="12" hidden="false" customHeight="true" outlineLevel="0" collapsed="false">
      <c r="A27" s="139" t="s">
        <v>135</v>
      </c>
      <c r="B27" s="85" t="n">
        <v>42</v>
      </c>
      <c r="C27" s="85" t="n">
        <v>4</v>
      </c>
      <c r="D27" s="85" t="s">
        <v>129</v>
      </c>
      <c r="E27" s="85" t="n">
        <v>46</v>
      </c>
      <c r="F27" s="85" t="n">
        <v>41</v>
      </c>
      <c r="G27" s="87" t="s">
        <v>46</v>
      </c>
      <c r="H27" s="85" t="n">
        <v>159</v>
      </c>
      <c r="I27" s="85" t="n">
        <v>31816</v>
      </c>
      <c r="J27" s="114"/>
      <c r="K27" s="114"/>
    </row>
    <row r="28" s="116" customFormat="true" ht="12" hidden="false" customHeight="true" outlineLevel="0" collapsed="false">
      <c r="A28" s="139" t="s">
        <v>136</v>
      </c>
      <c r="B28" s="85" t="n">
        <v>35</v>
      </c>
      <c r="C28" s="85" t="s">
        <v>129</v>
      </c>
      <c r="D28" s="85" t="s">
        <v>129</v>
      </c>
      <c r="E28" s="85" t="n">
        <v>35</v>
      </c>
      <c r="F28" s="85" t="n">
        <v>25</v>
      </c>
      <c r="G28" s="87" t="s">
        <v>46</v>
      </c>
      <c r="H28" s="85" t="n">
        <v>122</v>
      </c>
      <c r="I28" s="85" t="n">
        <v>78150</v>
      </c>
      <c r="J28" s="114"/>
      <c r="K28" s="114"/>
    </row>
    <row r="29" s="116" customFormat="true" ht="12" hidden="false" customHeight="true" outlineLevel="0" collapsed="false">
      <c r="A29" s="139" t="s">
        <v>137</v>
      </c>
      <c r="B29" s="85" t="n">
        <v>1</v>
      </c>
      <c r="C29" s="85" t="n">
        <v>2</v>
      </c>
      <c r="D29" s="85" t="s">
        <v>129</v>
      </c>
      <c r="E29" s="85" t="n">
        <v>3</v>
      </c>
      <c r="F29" s="85" t="n">
        <v>2</v>
      </c>
      <c r="G29" s="87" t="s">
        <v>46</v>
      </c>
      <c r="H29" s="85" t="s">
        <v>129</v>
      </c>
      <c r="I29" s="85" t="n">
        <v>28799</v>
      </c>
      <c r="J29" s="114"/>
      <c r="K29" s="114"/>
    </row>
    <row r="30" s="116" customFormat="true" ht="12" hidden="false" customHeight="true" outlineLevel="0" collapsed="false">
      <c r="A30" s="139" t="s">
        <v>138</v>
      </c>
      <c r="B30" s="85" t="s">
        <v>129</v>
      </c>
      <c r="C30" s="85" t="s">
        <v>129</v>
      </c>
      <c r="D30" s="85" t="s">
        <v>129</v>
      </c>
      <c r="E30" s="85" t="s">
        <v>129</v>
      </c>
      <c r="F30" s="85" t="n">
        <v>1</v>
      </c>
      <c r="G30" s="87" t="s">
        <v>46</v>
      </c>
      <c r="H30" s="85" t="s">
        <v>129</v>
      </c>
      <c r="I30" s="85" t="s">
        <v>129</v>
      </c>
      <c r="J30" s="114"/>
      <c r="K30" s="114"/>
    </row>
    <row r="31" s="116" customFormat="true" ht="12" hidden="false" customHeight="true" outlineLevel="0" collapsed="false">
      <c r="A31" s="139" t="s">
        <v>139</v>
      </c>
      <c r="B31" s="85" t="s">
        <v>129</v>
      </c>
      <c r="C31" s="85" t="s">
        <v>129</v>
      </c>
      <c r="D31" s="85" t="s">
        <v>129</v>
      </c>
      <c r="E31" s="85" t="s">
        <v>129</v>
      </c>
      <c r="F31" s="85" t="n">
        <v>1</v>
      </c>
      <c r="G31" s="87" t="s">
        <v>46</v>
      </c>
      <c r="H31" s="85" t="s">
        <v>129</v>
      </c>
      <c r="I31" s="85" t="s">
        <v>46</v>
      </c>
      <c r="J31" s="114"/>
      <c r="K31" s="114"/>
    </row>
    <row r="32" s="116" customFormat="true" ht="8.25" hidden="false" customHeight="true" outlineLevel="0" collapsed="false">
      <c r="A32" s="139"/>
      <c r="B32" s="153"/>
      <c r="C32" s="154"/>
      <c r="D32" s="154"/>
      <c r="E32" s="154"/>
      <c r="F32" s="154"/>
      <c r="G32" s="155"/>
      <c r="H32" s="155"/>
      <c r="I32" s="156"/>
      <c r="J32" s="114"/>
      <c r="K32" s="114"/>
    </row>
    <row r="33" s="116" customFormat="true" ht="12" hidden="false" customHeight="true" outlineLevel="0" collapsed="false">
      <c r="A33" s="139"/>
      <c r="B33" s="138" t="s">
        <v>140</v>
      </c>
      <c r="C33" s="138"/>
      <c r="D33" s="138"/>
      <c r="E33" s="138"/>
      <c r="F33" s="138"/>
      <c r="G33" s="138"/>
      <c r="H33" s="138"/>
      <c r="I33" s="138"/>
      <c r="J33" s="114"/>
      <c r="K33" s="114"/>
    </row>
    <row r="34" s="116" customFormat="true" ht="6" hidden="false" customHeight="true" outlineLevel="0" collapsed="false">
      <c r="A34" s="139"/>
      <c r="B34" s="144"/>
      <c r="C34" s="145"/>
      <c r="D34" s="145"/>
      <c r="E34" s="151"/>
      <c r="F34" s="151"/>
      <c r="G34" s="157"/>
      <c r="H34" s="157"/>
      <c r="I34" s="158"/>
      <c r="J34" s="114"/>
      <c r="K34" s="114"/>
    </row>
    <row r="35" s="116" customFormat="true" ht="12" hidden="false" customHeight="true" outlineLevel="0" collapsed="false">
      <c r="A35" s="141" t="s">
        <v>141</v>
      </c>
      <c r="B35" s="142" t="n">
        <v>146</v>
      </c>
      <c r="C35" s="142" t="n">
        <v>60</v>
      </c>
      <c r="D35" s="142" t="s">
        <v>46</v>
      </c>
      <c r="E35" s="142" t="n">
        <v>206</v>
      </c>
      <c r="F35" s="142" t="n">
        <v>215</v>
      </c>
      <c r="G35" s="143" t="n">
        <v>-4.2</v>
      </c>
      <c r="H35" s="142" t="n">
        <v>531</v>
      </c>
      <c r="I35" s="142" t="n">
        <v>91557</v>
      </c>
      <c r="J35" s="114"/>
      <c r="K35" s="114"/>
    </row>
    <row r="36" s="116" customFormat="true" ht="9" hidden="false" customHeight="true" outlineLevel="0" collapsed="false">
      <c r="A36" s="139"/>
      <c r="B36" s="144"/>
      <c r="C36" s="145"/>
      <c r="D36" s="145"/>
      <c r="E36" s="151"/>
      <c r="F36" s="151"/>
      <c r="G36" s="157"/>
      <c r="H36" s="157"/>
      <c r="I36" s="158"/>
      <c r="J36" s="114"/>
      <c r="K36" s="114"/>
    </row>
    <row r="37" s="116" customFormat="true" ht="12" hidden="false" customHeight="true" outlineLevel="0" collapsed="false">
      <c r="A37" s="139"/>
      <c r="B37" s="159" t="s">
        <v>142</v>
      </c>
      <c r="C37" s="159"/>
      <c r="D37" s="159"/>
      <c r="E37" s="159"/>
      <c r="F37" s="159"/>
      <c r="G37" s="159"/>
      <c r="H37" s="159"/>
      <c r="I37" s="159"/>
      <c r="J37" s="114"/>
      <c r="K37" s="114"/>
    </row>
    <row r="38" s="116" customFormat="true" ht="6" hidden="false" customHeight="true" outlineLevel="0" collapsed="false">
      <c r="A38" s="139"/>
      <c r="B38" s="159"/>
      <c r="C38" s="159"/>
      <c r="D38" s="159"/>
      <c r="E38" s="159"/>
      <c r="G38" s="160"/>
      <c r="H38" s="160"/>
      <c r="I38" s="114"/>
      <c r="J38" s="114"/>
      <c r="K38" s="114"/>
    </row>
    <row r="39" s="116" customFormat="true" ht="24.75" hidden="false" customHeight="true" outlineLevel="0" collapsed="false">
      <c r="A39" s="161" t="s">
        <v>143</v>
      </c>
      <c r="B39" s="85" t="n">
        <v>73</v>
      </c>
      <c r="C39" s="85" t="n">
        <v>7</v>
      </c>
      <c r="D39" s="85" t="s">
        <v>46</v>
      </c>
      <c r="E39" s="85" t="n">
        <v>80</v>
      </c>
      <c r="F39" s="85" t="n">
        <v>98</v>
      </c>
      <c r="G39" s="87" t="s">
        <v>46</v>
      </c>
      <c r="H39" s="85" t="n">
        <v>87</v>
      </c>
      <c r="I39" s="85" t="n">
        <v>23257</v>
      </c>
      <c r="J39" s="114"/>
      <c r="K39" s="114"/>
    </row>
    <row r="40" s="116" customFormat="true" ht="12" hidden="false" customHeight="true" outlineLevel="0" collapsed="false">
      <c r="A40" s="139" t="s">
        <v>144</v>
      </c>
      <c r="B40" s="85" t="n">
        <v>5</v>
      </c>
      <c r="C40" s="85" t="n">
        <v>7</v>
      </c>
      <c r="D40" s="85" t="s">
        <v>46</v>
      </c>
      <c r="E40" s="85" t="n">
        <v>12</v>
      </c>
      <c r="F40" s="85" t="n">
        <v>21</v>
      </c>
      <c r="G40" s="87" t="s">
        <v>46</v>
      </c>
      <c r="H40" s="85" t="n">
        <v>16</v>
      </c>
      <c r="I40" s="85" t="n">
        <v>4271</v>
      </c>
      <c r="J40" s="114"/>
      <c r="K40" s="114"/>
    </row>
    <row r="41" s="116" customFormat="true" ht="12" hidden="false" customHeight="true" outlineLevel="0" collapsed="false">
      <c r="A41" s="139" t="s">
        <v>145</v>
      </c>
      <c r="B41" s="85" t="n">
        <v>4</v>
      </c>
      <c r="C41" s="85" t="n">
        <v>4</v>
      </c>
      <c r="D41" s="85" t="s">
        <v>46</v>
      </c>
      <c r="E41" s="85" t="n">
        <v>8</v>
      </c>
      <c r="F41" s="85" t="n">
        <v>13</v>
      </c>
      <c r="G41" s="87" t="s">
        <v>46</v>
      </c>
      <c r="H41" s="85" t="n">
        <v>6</v>
      </c>
      <c r="I41" s="85" t="n">
        <v>3601</v>
      </c>
      <c r="J41" s="114"/>
      <c r="K41" s="114"/>
    </row>
    <row r="42" s="116" customFormat="true" ht="12" hidden="false" customHeight="true" outlineLevel="0" collapsed="false">
      <c r="A42" s="139" t="s">
        <v>146</v>
      </c>
      <c r="B42" s="85" t="n">
        <v>1</v>
      </c>
      <c r="C42" s="85" t="n">
        <v>3</v>
      </c>
      <c r="D42" s="85" t="s">
        <v>46</v>
      </c>
      <c r="E42" s="85" t="n">
        <v>4</v>
      </c>
      <c r="F42" s="85" t="n">
        <v>5</v>
      </c>
      <c r="G42" s="87" t="s">
        <v>46</v>
      </c>
      <c r="H42" s="85" t="n">
        <v>10</v>
      </c>
      <c r="I42" s="85" t="n">
        <v>670</v>
      </c>
      <c r="J42" s="114"/>
      <c r="K42" s="114"/>
    </row>
    <row r="43" s="116" customFormat="true" ht="12" hidden="false" customHeight="true" outlineLevel="0" collapsed="false">
      <c r="A43" s="139" t="s">
        <v>147</v>
      </c>
      <c r="B43" s="85" t="n">
        <v>60</v>
      </c>
      <c r="C43" s="85" t="n">
        <v>35</v>
      </c>
      <c r="D43" s="85" t="s">
        <v>46</v>
      </c>
      <c r="E43" s="85" t="n">
        <v>95</v>
      </c>
      <c r="F43" s="85" t="n">
        <v>86</v>
      </c>
      <c r="G43" s="87" t="s">
        <v>46</v>
      </c>
      <c r="H43" s="85" t="n">
        <v>414</v>
      </c>
      <c r="I43" s="85" t="n">
        <v>61480</v>
      </c>
      <c r="J43" s="114"/>
      <c r="K43" s="114"/>
    </row>
    <row r="44" s="116" customFormat="true" ht="12" hidden="false" customHeight="true" outlineLevel="0" collapsed="false">
      <c r="A44" s="139" t="s">
        <v>148</v>
      </c>
      <c r="B44" s="85" t="s">
        <v>129</v>
      </c>
      <c r="C44" s="85" t="s">
        <v>129</v>
      </c>
      <c r="D44" s="85" t="s">
        <v>46</v>
      </c>
      <c r="E44" s="85" t="s">
        <v>129</v>
      </c>
      <c r="F44" s="85" t="n">
        <v>4</v>
      </c>
      <c r="G44" s="87" t="s">
        <v>46</v>
      </c>
      <c r="H44" s="85" t="s">
        <v>129</v>
      </c>
      <c r="I44" s="85" t="s">
        <v>129</v>
      </c>
      <c r="J44" s="114"/>
      <c r="K44" s="114"/>
    </row>
    <row r="45" s="116" customFormat="true" ht="12" hidden="false" customHeight="true" outlineLevel="0" collapsed="false">
      <c r="A45" s="139" t="s">
        <v>149</v>
      </c>
      <c r="B45" s="85" t="n">
        <v>2</v>
      </c>
      <c r="C45" s="85" t="n">
        <v>7</v>
      </c>
      <c r="D45" s="85" t="s">
        <v>46</v>
      </c>
      <c r="E45" s="85" t="n">
        <v>9</v>
      </c>
      <c r="F45" s="85" t="n">
        <v>5</v>
      </c>
      <c r="G45" s="87" t="s">
        <v>46</v>
      </c>
      <c r="H45" s="85" t="n">
        <v>5</v>
      </c>
      <c r="I45" s="85" t="n">
        <v>797</v>
      </c>
      <c r="J45" s="114"/>
      <c r="K45" s="114"/>
    </row>
    <row r="46" s="116" customFormat="true" ht="12" hidden="false" customHeight="true" outlineLevel="0" collapsed="false">
      <c r="A46" s="139" t="s">
        <v>150</v>
      </c>
      <c r="B46" s="85" t="n">
        <v>1</v>
      </c>
      <c r="C46" s="85" t="s">
        <v>129</v>
      </c>
      <c r="D46" s="85" t="s">
        <v>46</v>
      </c>
      <c r="E46" s="85" t="n">
        <v>1</v>
      </c>
      <c r="F46" s="85" t="s">
        <v>129</v>
      </c>
      <c r="G46" s="87" t="s">
        <v>46</v>
      </c>
      <c r="H46" s="162" t="s">
        <v>41</v>
      </c>
      <c r="I46" s="162" t="s">
        <v>41</v>
      </c>
      <c r="J46" s="114"/>
      <c r="K46" s="114"/>
    </row>
    <row r="47" s="116" customFormat="true" ht="12" hidden="false" customHeight="true" outlineLevel="0" collapsed="false">
      <c r="A47" s="139" t="s">
        <v>151</v>
      </c>
      <c r="B47" s="85" t="n">
        <v>5</v>
      </c>
      <c r="C47" s="85" t="n">
        <v>4</v>
      </c>
      <c r="D47" s="85" t="s">
        <v>46</v>
      </c>
      <c r="E47" s="85" t="n">
        <v>9</v>
      </c>
      <c r="F47" s="85" t="n">
        <v>1</v>
      </c>
      <c r="G47" s="87" t="s">
        <v>46</v>
      </c>
      <c r="H47" s="162" t="s">
        <v>41</v>
      </c>
      <c r="I47" s="162" t="s">
        <v>41</v>
      </c>
      <c r="J47" s="114"/>
      <c r="K47" s="114"/>
    </row>
    <row r="48" s="116" customFormat="true" ht="7.5" hidden="false" customHeight="true" outlineLevel="0" collapsed="false">
      <c r="A48" s="139"/>
      <c r="B48" s="162"/>
      <c r="C48" s="163"/>
      <c r="D48" s="162"/>
      <c r="E48" s="162"/>
      <c r="F48" s="149"/>
      <c r="G48" s="164"/>
      <c r="H48" s="164"/>
      <c r="I48" s="114"/>
      <c r="J48" s="114"/>
      <c r="K48" s="114"/>
    </row>
    <row r="49" s="116" customFormat="true" ht="12" hidden="false" customHeight="true" outlineLevel="0" collapsed="false">
      <c r="A49" s="139"/>
      <c r="B49" s="135" t="s">
        <v>152</v>
      </c>
      <c r="C49" s="135"/>
      <c r="D49" s="135"/>
      <c r="E49" s="135"/>
      <c r="F49" s="135"/>
      <c r="G49" s="135"/>
      <c r="H49" s="135"/>
      <c r="I49" s="135"/>
      <c r="J49" s="114"/>
      <c r="K49" s="114"/>
    </row>
    <row r="50" s="116" customFormat="true" ht="6" hidden="false" customHeight="true" outlineLevel="0" collapsed="false">
      <c r="A50" s="139" t="s">
        <v>88</v>
      </c>
      <c r="B50" s="165" t="s">
        <v>88</v>
      </c>
      <c r="C50" s="165" t="s">
        <v>88</v>
      </c>
      <c r="D50" s="159" t="s">
        <v>88</v>
      </c>
      <c r="E50" s="159"/>
      <c r="G50" s="160"/>
      <c r="H50" s="160"/>
      <c r="I50" s="114"/>
      <c r="J50" s="114"/>
      <c r="K50" s="114"/>
    </row>
    <row r="51" s="116" customFormat="true" ht="12" hidden="false" customHeight="true" outlineLevel="0" collapsed="false">
      <c r="A51" s="166" t="s">
        <v>153</v>
      </c>
      <c r="B51" s="85" t="n">
        <v>74</v>
      </c>
      <c r="C51" s="85" t="n">
        <v>42</v>
      </c>
      <c r="D51" s="85" t="s">
        <v>46</v>
      </c>
      <c r="E51" s="85" t="n">
        <v>116</v>
      </c>
      <c r="F51" s="85" t="n">
        <v>128</v>
      </c>
      <c r="G51" s="87" t="n">
        <v>-9.4</v>
      </c>
      <c r="H51" s="85" t="n">
        <v>211</v>
      </c>
      <c r="I51" s="85" t="n">
        <v>23531</v>
      </c>
      <c r="J51" s="114"/>
      <c r="K51" s="114"/>
    </row>
    <row r="52" s="116" customFormat="true" ht="12" hidden="false" customHeight="true" outlineLevel="0" collapsed="false">
      <c r="A52" s="166" t="s">
        <v>154</v>
      </c>
      <c r="B52" s="85" t="n">
        <v>31</v>
      </c>
      <c r="C52" s="85" t="n">
        <v>22</v>
      </c>
      <c r="D52" s="85" t="s">
        <v>46</v>
      </c>
      <c r="E52" s="85" t="n">
        <v>53</v>
      </c>
      <c r="F52" s="85" t="n">
        <v>67</v>
      </c>
      <c r="G52" s="87" t="s">
        <v>46</v>
      </c>
      <c r="H52" s="85" t="n">
        <v>117</v>
      </c>
      <c r="I52" s="85" t="n">
        <v>10801</v>
      </c>
      <c r="J52" s="114"/>
      <c r="K52" s="114"/>
    </row>
    <row r="53" s="116" customFormat="true" ht="12" hidden="false" customHeight="true" outlineLevel="0" collapsed="false">
      <c r="A53" s="139" t="s">
        <v>155</v>
      </c>
      <c r="B53" s="85" t="n">
        <v>69</v>
      </c>
      <c r="C53" s="85" t="n">
        <v>18</v>
      </c>
      <c r="D53" s="85" t="s">
        <v>46</v>
      </c>
      <c r="E53" s="85" t="n">
        <v>87</v>
      </c>
      <c r="F53" s="85" t="n">
        <v>80</v>
      </c>
      <c r="G53" s="87" t="s">
        <v>46</v>
      </c>
      <c r="H53" s="85" t="n">
        <v>320</v>
      </c>
      <c r="I53" s="85" t="n">
        <v>67893</v>
      </c>
      <c r="J53" s="114"/>
      <c r="K53" s="114"/>
    </row>
    <row r="54" s="116" customFormat="true" ht="12" hidden="false" customHeight="true" outlineLevel="0" collapsed="false">
      <c r="A54" s="139" t="s">
        <v>139</v>
      </c>
      <c r="B54" s="85" t="n">
        <v>3</v>
      </c>
      <c r="C54" s="85" t="s">
        <v>129</v>
      </c>
      <c r="D54" s="85" t="s">
        <v>46</v>
      </c>
      <c r="E54" s="85" t="n">
        <v>3</v>
      </c>
      <c r="F54" s="85" t="n">
        <v>7</v>
      </c>
      <c r="G54" s="87" t="s">
        <v>46</v>
      </c>
      <c r="H54" s="85" t="s">
        <v>129</v>
      </c>
      <c r="I54" s="85" t="n">
        <v>133</v>
      </c>
      <c r="J54" s="114"/>
      <c r="K54" s="114"/>
    </row>
    <row r="55" s="116" customFormat="true" ht="9.75" hidden="false" customHeight="true" outlineLevel="0" collapsed="false">
      <c r="A55" s="139"/>
      <c r="B55" s="115"/>
      <c r="D55" s="167"/>
      <c r="G55" s="168"/>
      <c r="H55" s="168"/>
      <c r="I55" s="156"/>
      <c r="J55" s="114"/>
      <c r="K55" s="114"/>
    </row>
    <row r="56" s="116" customFormat="true" ht="12" hidden="false" customHeight="true" outlineLevel="0" collapsed="false">
      <c r="A56" s="139"/>
      <c r="B56" s="138" t="s">
        <v>156</v>
      </c>
      <c r="C56" s="138"/>
      <c r="D56" s="138"/>
      <c r="E56" s="138"/>
      <c r="F56" s="138"/>
      <c r="G56" s="138"/>
      <c r="H56" s="138"/>
      <c r="I56" s="138"/>
      <c r="J56" s="114"/>
      <c r="K56" s="114"/>
    </row>
    <row r="57" s="116" customFormat="true" ht="6" hidden="false" customHeight="true" outlineLevel="0" collapsed="false">
      <c r="A57" s="139"/>
      <c r="B57" s="159"/>
      <c r="C57" s="159"/>
      <c r="D57" s="159"/>
      <c r="E57" s="159"/>
      <c r="G57" s="160"/>
      <c r="H57" s="160"/>
      <c r="I57" s="114"/>
      <c r="J57" s="114"/>
      <c r="K57" s="114"/>
    </row>
    <row r="58" s="116" customFormat="true" ht="12" hidden="false" customHeight="true" outlineLevel="0" collapsed="false">
      <c r="A58" s="141" t="s">
        <v>141</v>
      </c>
      <c r="B58" s="142" t="n">
        <v>1233</v>
      </c>
      <c r="C58" s="142" t="n">
        <v>29</v>
      </c>
      <c r="D58" s="142" t="n">
        <v>13</v>
      </c>
      <c r="E58" s="142" t="n">
        <v>1275</v>
      </c>
      <c r="F58" s="142" t="n">
        <v>1674</v>
      </c>
      <c r="G58" s="169" t="n">
        <v>-23.8</v>
      </c>
      <c r="H58" s="142" t="s">
        <v>46</v>
      </c>
      <c r="I58" s="142" t="n">
        <v>139995</v>
      </c>
      <c r="J58" s="114"/>
      <c r="K58" s="114"/>
    </row>
    <row r="59" s="116" customFormat="true" ht="5.25" hidden="false" customHeight="true" outlineLevel="0" collapsed="false">
      <c r="A59" s="139"/>
      <c r="B59" s="162"/>
      <c r="C59" s="149"/>
      <c r="D59" s="149"/>
      <c r="E59" s="149"/>
      <c r="F59" s="149"/>
      <c r="G59" s="170"/>
      <c r="H59" s="170"/>
      <c r="I59" s="149"/>
      <c r="J59" s="114"/>
      <c r="K59" s="114"/>
    </row>
    <row r="60" s="116" customFormat="true" ht="12" hidden="false" customHeight="true" outlineLevel="0" collapsed="false">
      <c r="A60" s="171" t="s">
        <v>157</v>
      </c>
      <c r="B60" s="85" t="n">
        <v>16</v>
      </c>
      <c r="C60" s="85" t="n">
        <v>3</v>
      </c>
      <c r="D60" s="85" t="s">
        <v>46</v>
      </c>
      <c r="E60" s="85" t="n">
        <v>19</v>
      </c>
      <c r="F60" s="85" t="n">
        <v>30</v>
      </c>
      <c r="G60" s="85" t="s">
        <v>46</v>
      </c>
      <c r="H60" s="85" t="s">
        <v>46</v>
      </c>
      <c r="I60" s="85" t="n">
        <v>13259</v>
      </c>
      <c r="J60" s="114"/>
      <c r="K60" s="114"/>
    </row>
    <row r="61" s="116" customFormat="true" ht="12" hidden="false" customHeight="true" outlineLevel="0" collapsed="false">
      <c r="A61" s="171" t="s">
        <v>158</v>
      </c>
      <c r="B61" s="85" t="n">
        <v>219</v>
      </c>
      <c r="C61" s="85" t="n">
        <v>23</v>
      </c>
      <c r="D61" s="85" t="s">
        <v>46</v>
      </c>
      <c r="E61" s="85" t="n">
        <v>242</v>
      </c>
      <c r="F61" s="85" t="n">
        <v>264</v>
      </c>
      <c r="G61" s="87" t="n">
        <v>-8.3</v>
      </c>
      <c r="H61" s="85" t="s">
        <v>46</v>
      </c>
      <c r="I61" s="85" t="n">
        <v>51390</v>
      </c>
      <c r="J61" s="114"/>
      <c r="K61" s="114"/>
    </row>
    <row r="62" s="116" customFormat="true" ht="12" hidden="false" customHeight="true" outlineLevel="0" collapsed="false">
      <c r="A62" s="171" t="s">
        <v>159</v>
      </c>
      <c r="B62" s="85" t="n">
        <v>40</v>
      </c>
      <c r="C62" s="85" t="s">
        <v>129</v>
      </c>
      <c r="D62" s="85" t="s">
        <v>129</v>
      </c>
      <c r="E62" s="85" t="n">
        <v>40</v>
      </c>
      <c r="F62" s="85" t="n">
        <v>92</v>
      </c>
      <c r="G62" s="85" t="s">
        <v>46</v>
      </c>
      <c r="H62" s="85" t="s">
        <v>46</v>
      </c>
      <c r="I62" s="85" t="n">
        <v>10058</v>
      </c>
      <c r="J62" s="114"/>
      <c r="K62" s="114"/>
    </row>
    <row r="63" s="116" customFormat="true" ht="12" hidden="false" customHeight="true" outlineLevel="0" collapsed="false">
      <c r="A63" s="171" t="s">
        <v>160</v>
      </c>
      <c r="B63" s="85" t="n">
        <v>955</v>
      </c>
      <c r="C63" s="85" t="n">
        <v>1</v>
      </c>
      <c r="D63" s="85" t="n">
        <v>13</v>
      </c>
      <c r="E63" s="85" t="n">
        <v>969</v>
      </c>
      <c r="F63" s="85" t="n">
        <v>1279</v>
      </c>
      <c r="G63" s="87" t="n">
        <v>-24.2</v>
      </c>
      <c r="H63" s="85" t="s">
        <v>46</v>
      </c>
      <c r="I63" s="85" t="n">
        <v>64978</v>
      </c>
      <c r="J63" s="114"/>
      <c r="K63" s="114"/>
    </row>
    <row r="64" s="116" customFormat="true" ht="12" hidden="false" customHeight="true" outlineLevel="0" collapsed="false">
      <c r="A64" s="171" t="s">
        <v>161</v>
      </c>
      <c r="B64" s="85" t="n">
        <v>3</v>
      </c>
      <c r="C64" s="85" t="n">
        <v>2</v>
      </c>
      <c r="D64" s="85" t="s">
        <v>46</v>
      </c>
      <c r="E64" s="85" t="n">
        <v>5</v>
      </c>
      <c r="F64" s="85" t="n">
        <v>9</v>
      </c>
      <c r="G64" s="85" t="s">
        <v>46</v>
      </c>
      <c r="H64" s="85" t="s">
        <v>46</v>
      </c>
      <c r="I64" s="85" t="n">
        <v>310</v>
      </c>
      <c r="J64" s="114"/>
      <c r="K64" s="114"/>
    </row>
    <row r="65" s="116" customFormat="true" ht="10.5" hidden="false" customHeight="true" outlineLevel="0" collapsed="false">
      <c r="A65" s="172" t="s">
        <v>117</v>
      </c>
      <c r="J65" s="114"/>
      <c r="K65" s="114"/>
    </row>
    <row r="66" s="116" customFormat="true" ht="12" hidden="false" customHeight="true" outlineLevel="0" collapsed="false">
      <c r="A66" s="173" t="s">
        <v>162</v>
      </c>
      <c r="J66" s="114"/>
      <c r="K66" s="114"/>
    </row>
    <row r="67" s="116" customFormat="true" ht="12" hidden="false" customHeight="true" outlineLevel="0" collapsed="false">
      <c r="A67" s="173" t="s">
        <v>163</v>
      </c>
      <c r="B67" s="174"/>
      <c r="C67" s="175"/>
      <c r="D67" s="175"/>
      <c r="E67" s="175"/>
      <c r="F67" s="175"/>
      <c r="G67" s="176"/>
      <c r="H67" s="176"/>
      <c r="J67" s="114"/>
      <c r="K67" s="114"/>
    </row>
    <row r="68" s="116" customFormat="true" ht="11.25" hidden="false" customHeight="true" outlineLevel="0" collapsed="false">
      <c r="A68" s="159"/>
      <c r="B68" s="177"/>
      <c r="C68" s="177"/>
      <c r="D68" s="177"/>
      <c r="E68" s="177"/>
      <c r="F68" s="177"/>
      <c r="G68" s="178"/>
      <c r="H68" s="178"/>
      <c r="J68" s="114"/>
      <c r="K68" s="114"/>
    </row>
    <row r="69" s="116" customFormat="true" ht="11.25" hidden="false" customHeight="true" outlineLevel="0" collapsed="false">
      <c r="A69" s="115"/>
      <c r="I69" s="114"/>
      <c r="J69" s="114"/>
      <c r="K69" s="114"/>
    </row>
    <row r="70" s="116" customFormat="true" ht="11.25" hidden="false" customHeight="true" outlineLevel="0" collapsed="false">
      <c r="A70" s="115"/>
      <c r="I70" s="114"/>
      <c r="J70" s="114"/>
      <c r="K70" s="114"/>
    </row>
    <row r="71" s="116" customFormat="true" ht="11.25" hidden="false" customHeight="true" outlineLevel="0" collapsed="false">
      <c r="A71" s="115"/>
      <c r="I71" s="114"/>
      <c r="J71" s="114"/>
      <c r="K71" s="114"/>
    </row>
    <row r="72" s="116" customFormat="true" ht="11.25" hidden="false" customHeight="true" outlineLevel="0" collapsed="false">
      <c r="A72" s="115"/>
      <c r="I72" s="114"/>
      <c r="J72" s="114"/>
      <c r="K72" s="114"/>
    </row>
    <row r="73" s="116" customFormat="true" ht="11.25" hidden="false" customHeight="true" outlineLevel="0" collapsed="false">
      <c r="A73" s="115"/>
      <c r="I73" s="114"/>
      <c r="J73" s="114"/>
      <c r="K73" s="114"/>
    </row>
    <row r="74" s="116" customFormat="true" ht="11.25" hidden="false" customHeight="true" outlineLevel="0" collapsed="false">
      <c r="A74" s="115"/>
      <c r="I74" s="114"/>
      <c r="J74" s="114"/>
      <c r="K74" s="114"/>
    </row>
    <row r="75" s="116" customFormat="true" ht="11.25" hidden="false" customHeight="true" outlineLevel="0" collapsed="false">
      <c r="A75" s="115"/>
      <c r="I75" s="53"/>
      <c r="J75" s="114"/>
      <c r="K75" s="114"/>
    </row>
    <row r="76" s="116" customFormat="true" ht="11.25" hidden="false" customHeight="true" outlineLevel="0" collapsed="false">
      <c r="A76" s="115"/>
      <c r="I76" s="114"/>
      <c r="J76" s="114"/>
      <c r="K76" s="114"/>
    </row>
    <row r="77" s="116" customFormat="true" ht="11.25" hidden="false" customHeight="true" outlineLevel="0" collapsed="false">
      <c r="A77" s="115"/>
      <c r="I77" s="105"/>
      <c r="J77" s="114"/>
      <c r="K77" s="114"/>
    </row>
    <row r="78" s="116" customFormat="true" ht="11.25" hidden="false" customHeight="true" outlineLevel="0" collapsed="false">
      <c r="A78" s="105"/>
      <c r="B78" s="105"/>
      <c r="C78" s="106"/>
      <c r="D78" s="105"/>
      <c r="E78" s="105"/>
      <c r="F78" s="105"/>
      <c r="G78" s="105"/>
      <c r="H78" s="105"/>
      <c r="I78" s="105"/>
      <c r="J78" s="114"/>
      <c r="K78" s="114"/>
    </row>
    <row r="79" s="116" customFormat="true" ht="11.25" hidden="false" customHeight="true" outlineLevel="0" collapsed="false">
      <c r="A79" s="105"/>
      <c r="B79" s="105"/>
      <c r="C79" s="106"/>
      <c r="D79" s="105"/>
      <c r="E79" s="105"/>
      <c r="F79" s="105"/>
      <c r="G79" s="105"/>
      <c r="H79" s="105"/>
      <c r="I79" s="105"/>
      <c r="J79" s="114"/>
      <c r="K79" s="114"/>
    </row>
    <row r="80" s="116" customFormat="true" ht="11.25" hidden="false" customHeight="true" outlineLevel="0" collapsed="false">
      <c r="A80" s="105"/>
      <c r="B80" s="105"/>
      <c r="C80" s="106"/>
      <c r="D80" s="105"/>
      <c r="E80" s="105"/>
      <c r="F80" s="105"/>
      <c r="G80" s="105"/>
      <c r="H80" s="105"/>
      <c r="I80" s="105"/>
      <c r="J80" s="114"/>
      <c r="K80" s="114"/>
    </row>
    <row r="81" s="116" customFormat="true" ht="11.25" hidden="false" customHeight="true" outlineLevel="0" collapsed="false">
      <c r="A81" s="105"/>
      <c r="B81" s="105"/>
      <c r="C81" s="106"/>
      <c r="D81" s="105"/>
      <c r="E81" s="105"/>
      <c r="F81" s="105"/>
      <c r="G81" s="105"/>
      <c r="H81" s="105"/>
      <c r="I81" s="105"/>
      <c r="J81" s="114"/>
      <c r="K81" s="114"/>
    </row>
    <row r="82" s="116" customFormat="true" ht="11.25" hidden="false" customHeight="true" outlineLevel="0" collapsed="false">
      <c r="A82" s="105"/>
      <c r="B82" s="105"/>
      <c r="C82" s="106"/>
      <c r="D82" s="105"/>
      <c r="E82" s="105"/>
      <c r="F82" s="105"/>
      <c r="G82" s="105"/>
      <c r="H82" s="105"/>
      <c r="I82" s="105"/>
      <c r="J82" s="114"/>
      <c r="K82" s="114"/>
    </row>
    <row r="83" customFormat="false" ht="11.25" hidden="false" customHeight="true" outlineLevel="0" collapsed="false">
      <c r="J83" s="114"/>
    </row>
    <row r="84" s="105" customFormat="true" ht="11.25" hidden="false" customHeight="true" outlineLevel="0" collapsed="false">
      <c r="C84" s="106"/>
    </row>
    <row r="85" customFormat="false" ht="11.25" hidden="false" customHeight="true" outlineLevel="0" collapsed="false">
      <c r="J85" s="114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14"/>
    </row>
    <row r="89" customFormat="false" ht="11.25" hidden="false" customHeight="true" outlineLevel="0" collapsed="false">
      <c r="J89" s="114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1. Vierteljahr 2008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4.41"/>
    <col collapsed="false" customWidth="true" hidden="false" outlineLevel="0" max="2" min="2" style="105" width="29.13"/>
    <col collapsed="false" customWidth="true" hidden="false" outlineLevel="0" max="3" min="3" style="105" width="5.71"/>
    <col collapsed="false" customWidth="true" hidden="false" outlineLevel="0" max="4" min="4" style="106" width="4.28"/>
    <col collapsed="false" customWidth="true" hidden="false" outlineLevel="0" max="5" min="5" style="105" width="4.99"/>
    <col collapsed="false" customWidth="true" hidden="false" outlineLevel="0" max="8" min="6" style="105" width="5.85"/>
    <col collapsed="false" customWidth="true" hidden="false" outlineLevel="0" max="9" min="9" style="105" width="4.99"/>
    <col collapsed="false" customWidth="true" hidden="false" outlineLevel="0" max="10" min="10" style="105" width="5.56"/>
    <col collapsed="false" customWidth="true" hidden="false" outlineLevel="0" max="11" min="11" style="105" width="5.71"/>
    <col collapsed="false" customWidth="true" hidden="false" outlineLevel="0" max="12" min="12" style="105" width="5.13"/>
    <col collapsed="false" customWidth="true" hidden="false" outlineLevel="0" max="13" min="13" style="53" width="8.7"/>
    <col collapsed="false" customWidth="false" hidden="false" outlineLevel="0" max="257" min="14" style="53" width="11.42"/>
  </cols>
  <sheetData>
    <row r="1" s="108" customFormat="true" ht="13.5" hidden="false" customHeight="true" outlineLevel="0" collapsed="false">
      <c r="A1" s="33" t="s">
        <v>16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s="108" customFormat="true" ht="13.5" hidden="false" customHeight="true" outlineLevel="0" collapsed="false">
      <c r="A2" s="33" t="s">
        <v>16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s="116" customFormat="true" ht="11.25" hidden="false" customHeight="true" outlineLevel="0" collapsed="false">
      <c r="A3" s="110"/>
      <c r="B3" s="111"/>
      <c r="C3" s="179"/>
      <c r="D3" s="180"/>
      <c r="E3" s="179"/>
      <c r="F3" s="179"/>
      <c r="G3" s="179"/>
      <c r="H3" s="179"/>
      <c r="I3" s="179"/>
      <c r="J3" s="179"/>
      <c r="K3" s="113"/>
      <c r="L3" s="114"/>
      <c r="M3" s="181"/>
      <c r="N3" s="115"/>
    </row>
    <row r="4" s="116" customFormat="true" ht="11.25" hidden="false" customHeight="true" outlineLevel="0" collapsed="false">
      <c r="A4" s="182" t="s">
        <v>166</v>
      </c>
      <c r="B4" s="183" t="s">
        <v>167</v>
      </c>
      <c r="C4" s="183" t="s">
        <v>168</v>
      </c>
      <c r="D4" s="183" t="s">
        <v>169</v>
      </c>
      <c r="E4" s="183"/>
      <c r="F4" s="183"/>
      <c r="G4" s="183"/>
      <c r="H4" s="183"/>
      <c r="I4" s="183"/>
      <c r="J4" s="183"/>
      <c r="K4" s="183"/>
      <c r="L4" s="183"/>
      <c r="M4" s="184" t="s">
        <v>170</v>
      </c>
      <c r="N4" s="115"/>
    </row>
    <row r="5" s="116" customFormat="true" ht="11.25" hidden="false" customHeight="true" outlineLevel="0" collapsed="false">
      <c r="A5" s="182"/>
      <c r="B5" s="183"/>
      <c r="C5" s="183"/>
      <c r="D5" s="183" t="s">
        <v>171</v>
      </c>
      <c r="E5" s="126" t="s">
        <v>172</v>
      </c>
      <c r="F5" s="126" t="s">
        <v>173</v>
      </c>
      <c r="G5" s="126" t="s">
        <v>174</v>
      </c>
      <c r="H5" s="126" t="s">
        <v>175</v>
      </c>
      <c r="I5" s="126" t="s">
        <v>176</v>
      </c>
      <c r="J5" s="126" t="s">
        <v>177</v>
      </c>
      <c r="K5" s="126" t="s">
        <v>178</v>
      </c>
      <c r="L5" s="183" t="s">
        <v>179</v>
      </c>
      <c r="M5" s="184"/>
      <c r="N5" s="115"/>
      <c r="O5" s="115"/>
    </row>
    <row r="6" s="116" customFormat="true" ht="11.25" hidden="false" customHeight="true" outlineLevel="0" collapsed="false">
      <c r="A6" s="182"/>
      <c r="B6" s="183"/>
      <c r="C6" s="183"/>
      <c r="D6" s="183"/>
      <c r="E6" s="126"/>
      <c r="F6" s="126"/>
      <c r="G6" s="126"/>
      <c r="H6" s="126"/>
      <c r="I6" s="126"/>
      <c r="J6" s="126"/>
      <c r="K6" s="126"/>
      <c r="L6" s="183"/>
      <c r="M6" s="184"/>
      <c r="N6" s="115"/>
    </row>
    <row r="7" s="116" customFormat="true" ht="11.25" hidden="false" customHeight="true" outlineLevel="0" collapsed="false">
      <c r="A7" s="182"/>
      <c r="B7" s="183"/>
      <c r="C7" s="183"/>
      <c r="D7" s="183"/>
      <c r="E7" s="126"/>
      <c r="F7" s="126"/>
      <c r="G7" s="126"/>
      <c r="H7" s="126"/>
      <c r="I7" s="126"/>
      <c r="J7" s="126"/>
      <c r="K7" s="126"/>
      <c r="L7" s="183"/>
      <c r="M7" s="184"/>
      <c r="N7" s="115"/>
    </row>
    <row r="8" s="116" customFormat="true" ht="11.25" hidden="false" customHeight="true" outlineLevel="0" collapsed="false">
      <c r="A8" s="182"/>
      <c r="B8" s="183"/>
      <c r="C8" s="183"/>
      <c r="D8" s="183"/>
      <c r="E8" s="126"/>
      <c r="F8" s="126"/>
      <c r="G8" s="126"/>
      <c r="H8" s="126"/>
      <c r="I8" s="126"/>
      <c r="J8" s="126"/>
      <c r="K8" s="126"/>
      <c r="L8" s="183"/>
      <c r="M8" s="184"/>
      <c r="N8" s="115"/>
    </row>
    <row r="9" s="116" customFormat="true" ht="11.25" hidden="false" customHeight="true" outlineLevel="0" collapsed="false">
      <c r="A9" s="182"/>
      <c r="B9" s="183"/>
      <c r="C9" s="183"/>
      <c r="D9" s="183"/>
      <c r="E9" s="126"/>
      <c r="F9" s="126"/>
      <c r="G9" s="126"/>
      <c r="H9" s="126"/>
      <c r="I9" s="126"/>
      <c r="J9" s="126"/>
      <c r="K9" s="126"/>
      <c r="L9" s="183"/>
      <c r="M9" s="184"/>
      <c r="N9" s="115"/>
    </row>
    <row r="10" s="116" customFormat="true" ht="11.25" hidden="false" customHeight="true" outlineLevel="0" collapsed="false">
      <c r="A10" s="182"/>
      <c r="B10" s="183"/>
      <c r="C10" s="182" t="s">
        <v>99</v>
      </c>
      <c r="D10" s="182"/>
      <c r="E10" s="182"/>
      <c r="F10" s="182"/>
      <c r="G10" s="182"/>
      <c r="H10" s="182"/>
      <c r="I10" s="182"/>
      <c r="J10" s="182"/>
      <c r="K10" s="182"/>
      <c r="L10" s="182"/>
      <c r="M10" s="184" t="s">
        <v>101</v>
      </c>
      <c r="N10" s="115"/>
    </row>
    <row r="11" s="122" customFormat="true" ht="6" hidden="false" customHeight="true" outlineLevel="0" collapsed="false">
      <c r="A11" s="115"/>
      <c r="B11" s="115"/>
      <c r="C11" s="135"/>
      <c r="D11" s="136"/>
      <c r="E11" s="135"/>
      <c r="F11" s="135"/>
      <c r="G11" s="135"/>
      <c r="H11" s="135"/>
      <c r="I11" s="135"/>
      <c r="J11" s="137"/>
      <c r="K11" s="185"/>
      <c r="L11" s="123"/>
      <c r="M11" s="123"/>
      <c r="N11" s="123"/>
    </row>
    <row r="12" s="122" customFormat="true" ht="11.25" hidden="false" customHeight="true" outlineLevel="0" collapsed="false">
      <c r="A12" s="115"/>
      <c r="B12" s="186"/>
      <c r="C12" s="138" t="s">
        <v>102</v>
      </c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23"/>
    </row>
    <row r="13" s="122" customFormat="true" ht="3.75" hidden="false" customHeight="true" outlineLevel="0" collapsed="false">
      <c r="A13" s="135"/>
      <c r="B13" s="135"/>
      <c r="C13" s="135"/>
      <c r="D13" s="136"/>
      <c r="E13" s="135"/>
      <c r="F13" s="135"/>
      <c r="G13" s="135"/>
      <c r="H13" s="135"/>
      <c r="I13" s="135"/>
      <c r="J13" s="137"/>
      <c r="K13" s="123"/>
      <c r="L13" s="128"/>
      <c r="M13" s="123"/>
      <c r="N13" s="123"/>
    </row>
    <row r="14" s="122" customFormat="true" ht="11.25" hidden="false" customHeight="true" outlineLevel="0" collapsed="false">
      <c r="A14" s="123"/>
      <c r="B14" s="187" t="s">
        <v>124</v>
      </c>
      <c r="C14" s="142" t="n">
        <v>1481</v>
      </c>
      <c r="D14" s="142" t="n">
        <v>83</v>
      </c>
      <c r="E14" s="142" t="n">
        <v>838</v>
      </c>
      <c r="F14" s="142" t="n">
        <v>394</v>
      </c>
      <c r="G14" s="142" t="n">
        <v>82</v>
      </c>
      <c r="H14" s="142" t="n">
        <v>46</v>
      </c>
      <c r="I14" s="142" t="n">
        <v>35</v>
      </c>
      <c r="J14" s="142" t="n">
        <v>3</v>
      </c>
      <c r="K14" s="142" t="s">
        <v>129</v>
      </c>
      <c r="L14" s="142" t="s">
        <v>129</v>
      </c>
      <c r="M14" s="142" t="n">
        <v>231552</v>
      </c>
      <c r="N14" s="123"/>
      <c r="O14" s="123"/>
    </row>
    <row r="15" s="122" customFormat="true" ht="3.75" hidden="false" customHeight="true" outlineLevel="0" collapsed="false">
      <c r="A15" s="139"/>
      <c r="B15" s="139"/>
      <c r="C15" s="144"/>
      <c r="D15" s="144"/>
      <c r="E15" s="188"/>
      <c r="F15" s="144"/>
      <c r="G15" s="144"/>
      <c r="H15" s="189"/>
      <c r="I15" s="189"/>
      <c r="J15" s="190"/>
      <c r="K15" s="185"/>
      <c r="L15" s="131"/>
      <c r="M15" s="123"/>
      <c r="N15" s="123"/>
    </row>
    <row r="16" s="122" customFormat="true" ht="11.25" hidden="false" customHeight="true" outlineLevel="0" collapsed="false">
      <c r="A16" s="115"/>
      <c r="B16" s="123"/>
      <c r="C16" s="191" t="s">
        <v>140</v>
      </c>
      <c r="D16" s="191"/>
      <c r="E16" s="191"/>
      <c r="F16" s="191"/>
      <c r="G16" s="191"/>
      <c r="H16" s="191"/>
      <c r="I16" s="191"/>
      <c r="J16" s="191"/>
      <c r="K16" s="191"/>
      <c r="L16" s="191"/>
      <c r="M16" s="191"/>
      <c r="N16" s="123"/>
    </row>
    <row r="17" s="122" customFormat="true" ht="11.25" hidden="false" customHeight="true" outlineLevel="0" collapsed="false">
      <c r="A17" s="115"/>
      <c r="B17" s="192" t="s">
        <v>141</v>
      </c>
      <c r="C17" s="142" t="n">
        <v>206</v>
      </c>
      <c r="D17" s="142" t="n">
        <v>3</v>
      </c>
      <c r="E17" s="142" t="n">
        <v>54</v>
      </c>
      <c r="F17" s="142" t="n">
        <v>82</v>
      </c>
      <c r="G17" s="142" t="n">
        <v>32</v>
      </c>
      <c r="H17" s="142" t="n">
        <v>20</v>
      </c>
      <c r="I17" s="142" t="n">
        <v>12</v>
      </c>
      <c r="J17" s="142" t="n">
        <v>3</v>
      </c>
      <c r="K17" s="142" t="s">
        <v>129</v>
      </c>
      <c r="L17" s="142" t="s">
        <v>129</v>
      </c>
      <c r="M17" s="142" t="n">
        <v>91557</v>
      </c>
      <c r="N17" s="123"/>
    </row>
    <row r="18" s="122" customFormat="true" ht="11.25" hidden="false" customHeight="true" outlineLevel="0" collapsed="false">
      <c r="A18" s="115"/>
      <c r="B18" s="193"/>
      <c r="C18" s="148" t="s">
        <v>69</v>
      </c>
      <c r="D18" s="148"/>
      <c r="E18" s="148"/>
      <c r="F18" s="148"/>
      <c r="G18" s="148"/>
      <c r="H18" s="148"/>
      <c r="I18" s="148"/>
      <c r="J18" s="148"/>
      <c r="K18" s="148"/>
      <c r="L18" s="148"/>
      <c r="M18" s="148"/>
      <c r="N18" s="123"/>
    </row>
    <row r="19" s="122" customFormat="true" ht="11.25" hidden="false" customHeight="true" outlineLevel="0" collapsed="false">
      <c r="A19" s="115" t="s">
        <v>180</v>
      </c>
      <c r="B19" s="193" t="s">
        <v>181</v>
      </c>
      <c r="C19" s="85" t="n">
        <v>6</v>
      </c>
      <c r="D19" s="85" t="s">
        <v>129</v>
      </c>
      <c r="E19" s="85" t="n">
        <v>2</v>
      </c>
      <c r="F19" s="85" t="n">
        <v>2</v>
      </c>
      <c r="G19" s="85" t="s">
        <v>129</v>
      </c>
      <c r="H19" s="85" t="n">
        <v>1</v>
      </c>
      <c r="I19" s="85" t="n">
        <v>1</v>
      </c>
      <c r="J19" s="85" t="s">
        <v>129</v>
      </c>
      <c r="K19" s="85" t="s">
        <v>129</v>
      </c>
      <c r="L19" s="85" t="s">
        <v>129</v>
      </c>
      <c r="M19" s="85" t="n">
        <v>2222</v>
      </c>
      <c r="N19" s="123"/>
    </row>
    <row r="20" s="122" customFormat="true" ht="11.25" hidden="false" customHeight="true" outlineLevel="0" collapsed="false">
      <c r="A20" s="115" t="s">
        <v>182</v>
      </c>
      <c r="B20" s="193" t="s">
        <v>183</v>
      </c>
      <c r="C20" s="85"/>
      <c r="D20" s="85"/>
      <c r="E20" s="85"/>
      <c r="F20" s="194"/>
      <c r="G20" s="194"/>
      <c r="H20" s="87"/>
      <c r="I20" s="85"/>
      <c r="J20" s="194"/>
      <c r="K20" s="194"/>
      <c r="L20" s="194"/>
      <c r="M20" s="85"/>
      <c r="N20" s="123"/>
    </row>
    <row r="21" s="122" customFormat="true" ht="11.25" hidden="false" customHeight="true" outlineLevel="0" collapsed="false">
      <c r="A21" s="115"/>
      <c r="B21" s="193" t="s">
        <v>184</v>
      </c>
      <c r="C21" s="85" t="n">
        <v>1</v>
      </c>
      <c r="D21" s="85" t="s">
        <v>129</v>
      </c>
      <c r="E21" s="85" t="s">
        <v>129</v>
      </c>
      <c r="F21" s="85" t="n">
        <v>1</v>
      </c>
      <c r="G21" s="85" t="s">
        <v>129</v>
      </c>
      <c r="H21" s="85" t="s">
        <v>129</v>
      </c>
      <c r="I21" s="85" t="s">
        <v>129</v>
      </c>
      <c r="J21" s="85" t="s">
        <v>129</v>
      </c>
      <c r="K21" s="85" t="s">
        <v>129</v>
      </c>
      <c r="L21" s="85" t="s">
        <v>129</v>
      </c>
      <c r="M21" s="162" t="s">
        <v>41</v>
      </c>
      <c r="N21" s="123"/>
    </row>
    <row r="22" s="122" customFormat="true" ht="11.25" hidden="false" customHeight="true" outlineLevel="0" collapsed="false">
      <c r="A22" s="115" t="s">
        <v>185</v>
      </c>
      <c r="B22" s="193" t="s">
        <v>186</v>
      </c>
      <c r="C22" s="85" t="n">
        <v>7</v>
      </c>
      <c r="D22" s="85" t="s">
        <v>129</v>
      </c>
      <c r="E22" s="85" t="n">
        <v>2</v>
      </c>
      <c r="F22" s="85" t="n">
        <v>1</v>
      </c>
      <c r="G22" s="85" t="s">
        <v>129</v>
      </c>
      <c r="H22" s="85" t="n">
        <v>2</v>
      </c>
      <c r="I22" s="85" t="n">
        <v>2</v>
      </c>
      <c r="J22" s="85" t="s">
        <v>129</v>
      </c>
      <c r="K22" s="85" t="s">
        <v>129</v>
      </c>
      <c r="L22" s="85" t="s">
        <v>129</v>
      </c>
      <c r="M22" s="85" t="n">
        <v>7463</v>
      </c>
      <c r="N22" s="123"/>
    </row>
    <row r="23" s="122" customFormat="true" ht="11.25" hidden="false" customHeight="true" outlineLevel="0" collapsed="false">
      <c r="A23" s="115" t="s">
        <v>187</v>
      </c>
      <c r="B23" s="193" t="s">
        <v>188</v>
      </c>
      <c r="C23" s="85" t="s">
        <v>129</v>
      </c>
      <c r="D23" s="85" t="s">
        <v>129</v>
      </c>
      <c r="E23" s="85" t="s">
        <v>129</v>
      </c>
      <c r="F23" s="85" t="s">
        <v>129</v>
      </c>
      <c r="G23" s="85" t="s">
        <v>129</v>
      </c>
      <c r="H23" s="85" t="s">
        <v>129</v>
      </c>
      <c r="I23" s="85" t="s">
        <v>129</v>
      </c>
      <c r="J23" s="85" t="s">
        <v>129</v>
      </c>
      <c r="K23" s="85" t="s">
        <v>129</v>
      </c>
      <c r="L23" s="85" t="s">
        <v>129</v>
      </c>
      <c r="M23" s="85" t="s">
        <v>129</v>
      </c>
      <c r="N23" s="123"/>
    </row>
    <row r="24" s="122" customFormat="true" ht="11.25" hidden="false" customHeight="true" outlineLevel="0" collapsed="false">
      <c r="A24" s="115" t="s">
        <v>189</v>
      </c>
      <c r="B24" s="193" t="s">
        <v>190</v>
      </c>
      <c r="C24" s="85"/>
      <c r="D24" s="85"/>
      <c r="E24" s="85"/>
      <c r="F24" s="85"/>
      <c r="G24" s="85"/>
      <c r="H24" s="87"/>
      <c r="I24" s="85"/>
      <c r="J24" s="85"/>
      <c r="K24" s="194"/>
      <c r="L24" s="194"/>
      <c r="M24" s="85"/>
      <c r="N24" s="123"/>
    </row>
    <row r="25" s="122" customFormat="true" ht="11.25" hidden="false" customHeight="true" outlineLevel="0" collapsed="false">
      <c r="A25" s="115"/>
      <c r="B25" s="193" t="s">
        <v>191</v>
      </c>
      <c r="C25" s="85" t="n">
        <v>4</v>
      </c>
      <c r="D25" s="85" t="s">
        <v>129</v>
      </c>
      <c r="E25" s="85" t="s">
        <v>129</v>
      </c>
      <c r="F25" s="85" t="n">
        <v>1</v>
      </c>
      <c r="G25" s="85" t="s">
        <v>129</v>
      </c>
      <c r="H25" s="85" t="n">
        <v>1</v>
      </c>
      <c r="I25" s="85" t="n">
        <v>2</v>
      </c>
      <c r="J25" s="85" t="s">
        <v>129</v>
      </c>
      <c r="K25" s="85" t="s">
        <v>129</v>
      </c>
      <c r="L25" s="85" t="s">
        <v>129</v>
      </c>
      <c r="M25" s="85" t="n">
        <v>4448</v>
      </c>
      <c r="N25" s="123"/>
    </row>
    <row r="26" s="122" customFormat="true" ht="11.25" hidden="false" customHeight="true" outlineLevel="0" collapsed="false">
      <c r="A26" s="115" t="s">
        <v>192</v>
      </c>
      <c r="B26" s="193" t="s">
        <v>193</v>
      </c>
      <c r="C26" s="85" t="n">
        <v>66</v>
      </c>
      <c r="D26" s="85" t="s">
        <v>129</v>
      </c>
      <c r="E26" s="85" t="n">
        <v>15</v>
      </c>
      <c r="F26" s="85" t="n">
        <v>26</v>
      </c>
      <c r="G26" s="85" t="n">
        <v>13</v>
      </c>
      <c r="H26" s="85" t="n">
        <v>8</v>
      </c>
      <c r="I26" s="85" t="n">
        <v>2</v>
      </c>
      <c r="J26" s="85" t="n">
        <v>2</v>
      </c>
      <c r="K26" s="85" t="s">
        <v>129</v>
      </c>
      <c r="L26" s="85" t="s">
        <v>129</v>
      </c>
      <c r="M26" s="85" t="n">
        <v>38710</v>
      </c>
      <c r="N26" s="123"/>
    </row>
    <row r="27" s="122" customFormat="true" ht="11.25" hidden="false" customHeight="true" outlineLevel="0" collapsed="false">
      <c r="A27" s="115" t="s">
        <v>194</v>
      </c>
      <c r="B27" s="193" t="s">
        <v>195</v>
      </c>
      <c r="C27" s="85"/>
      <c r="D27" s="85"/>
      <c r="E27" s="85"/>
      <c r="F27" s="85"/>
      <c r="G27" s="85"/>
      <c r="H27" s="87"/>
      <c r="I27" s="85"/>
      <c r="J27" s="85"/>
      <c r="K27" s="194"/>
      <c r="L27" s="194"/>
      <c r="M27" s="85"/>
      <c r="N27" s="123"/>
    </row>
    <row r="28" s="122" customFormat="true" ht="11.25" hidden="false" customHeight="true" outlineLevel="0" collapsed="false">
      <c r="A28" s="115"/>
      <c r="B28" s="193" t="s">
        <v>196</v>
      </c>
      <c r="C28" s="85" t="n">
        <v>40</v>
      </c>
      <c r="D28" s="85" t="n">
        <v>1</v>
      </c>
      <c r="E28" s="85" t="n">
        <v>10</v>
      </c>
      <c r="F28" s="85" t="n">
        <v>15</v>
      </c>
      <c r="G28" s="85" t="n">
        <v>9</v>
      </c>
      <c r="H28" s="85" t="n">
        <v>2</v>
      </c>
      <c r="I28" s="85" t="n">
        <v>3</v>
      </c>
      <c r="J28" s="85" t="s">
        <v>129</v>
      </c>
      <c r="K28" s="85" t="s">
        <v>129</v>
      </c>
      <c r="L28" s="85" t="s">
        <v>129</v>
      </c>
      <c r="M28" s="85" t="n">
        <v>10663</v>
      </c>
      <c r="N28" s="123"/>
    </row>
    <row r="29" s="122" customFormat="true" ht="11.25" hidden="false" customHeight="true" outlineLevel="0" collapsed="false">
      <c r="A29" s="115" t="s">
        <v>197</v>
      </c>
      <c r="B29" s="193" t="s">
        <v>198</v>
      </c>
      <c r="C29" s="85" t="n">
        <v>10</v>
      </c>
      <c r="D29" s="85" t="s">
        <v>129</v>
      </c>
      <c r="E29" s="85" t="s">
        <v>129</v>
      </c>
      <c r="F29" s="85" t="n">
        <v>7</v>
      </c>
      <c r="G29" s="85" t="n">
        <v>2</v>
      </c>
      <c r="H29" s="85" t="s">
        <v>129</v>
      </c>
      <c r="I29" s="85" t="n">
        <v>1</v>
      </c>
      <c r="J29" s="85" t="s">
        <v>129</v>
      </c>
      <c r="K29" s="85" t="s">
        <v>129</v>
      </c>
      <c r="L29" s="85" t="s">
        <v>129</v>
      </c>
      <c r="M29" s="85" t="n">
        <v>3327</v>
      </c>
      <c r="N29" s="123"/>
    </row>
    <row r="30" s="122" customFormat="true" ht="11.25" hidden="false" customHeight="true" outlineLevel="0" collapsed="false">
      <c r="A30" s="115" t="s">
        <v>199</v>
      </c>
      <c r="B30" s="193" t="s">
        <v>200</v>
      </c>
      <c r="C30" s="85" t="n">
        <v>13</v>
      </c>
      <c r="D30" s="85" t="s">
        <v>129</v>
      </c>
      <c r="E30" s="85" t="n">
        <v>7</v>
      </c>
      <c r="F30" s="85" t="n">
        <v>6</v>
      </c>
      <c r="G30" s="85" t="s">
        <v>129</v>
      </c>
      <c r="H30" s="85" t="s">
        <v>129</v>
      </c>
      <c r="I30" s="85" t="s">
        <v>129</v>
      </c>
      <c r="J30" s="85" t="s">
        <v>129</v>
      </c>
      <c r="K30" s="85" t="s">
        <v>129</v>
      </c>
      <c r="L30" s="85" t="s">
        <v>129</v>
      </c>
      <c r="M30" s="85" t="n">
        <v>858</v>
      </c>
      <c r="N30" s="123"/>
    </row>
    <row r="31" s="122" customFormat="true" ht="11.25" hidden="false" customHeight="true" outlineLevel="0" collapsed="false">
      <c r="A31" s="115" t="s">
        <v>201</v>
      </c>
      <c r="B31" s="193" t="s">
        <v>202</v>
      </c>
      <c r="C31" s="85" t="n">
        <v>4</v>
      </c>
      <c r="D31" s="85" t="s">
        <v>129</v>
      </c>
      <c r="E31" s="85" t="n">
        <v>2</v>
      </c>
      <c r="F31" s="85" t="n">
        <v>2</v>
      </c>
      <c r="G31" s="85" t="s">
        <v>129</v>
      </c>
      <c r="H31" s="85" t="s">
        <v>129</v>
      </c>
      <c r="I31" s="85" t="s">
        <v>129</v>
      </c>
      <c r="J31" s="85" t="s">
        <v>129</v>
      </c>
      <c r="K31" s="85" t="s">
        <v>129</v>
      </c>
      <c r="L31" s="85" t="s">
        <v>129</v>
      </c>
      <c r="M31" s="85" t="n">
        <v>284</v>
      </c>
      <c r="N31" s="123"/>
    </row>
    <row r="32" s="122" customFormat="true" ht="11.25" hidden="false" customHeight="true" outlineLevel="0" collapsed="false">
      <c r="A32" s="115" t="s">
        <v>203</v>
      </c>
      <c r="B32" s="193" t="s">
        <v>204</v>
      </c>
      <c r="C32" s="85"/>
      <c r="D32" s="85"/>
      <c r="E32" s="85"/>
      <c r="F32" s="85"/>
      <c r="G32" s="85"/>
      <c r="H32" s="87"/>
      <c r="I32" s="85"/>
      <c r="J32" s="85"/>
      <c r="K32" s="194"/>
      <c r="L32" s="194"/>
      <c r="M32" s="85"/>
      <c r="N32" s="123"/>
    </row>
    <row r="33" s="122" customFormat="true" ht="11.25" hidden="false" customHeight="true" outlineLevel="0" collapsed="false">
      <c r="A33" s="123"/>
      <c r="B33" s="115" t="s">
        <v>205</v>
      </c>
      <c r="C33" s="85" t="n">
        <v>4</v>
      </c>
      <c r="D33" s="85" t="s">
        <v>129</v>
      </c>
      <c r="E33" s="85" t="s">
        <v>129</v>
      </c>
      <c r="F33" s="85" t="n">
        <v>2</v>
      </c>
      <c r="G33" s="85" t="n">
        <v>1</v>
      </c>
      <c r="H33" s="85" t="s">
        <v>129</v>
      </c>
      <c r="I33" s="85" t="n">
        <v>1</v>
      </c>
      <c r="J33" s="85" t="s">
        <v>129</v>
      </c>
      <c r="K33" s="85" t="s">
        <v>129</v>
      </c>
      <c r="L33" s="85" t="s">
        <v>129</v>
      </c>
      <c r="M33" s="85" t="n">
        <v>4373</v>
      </c>
      <c r="N33" s="123"/>
    </row>
    <row r="34" s="122" customFormat="true" ht="11.25" hidden="false" customHeight="true" outlineLevel="0" collapsed="false">
      <c r="A34" s="115" t="s">
        <v>206</v>
      </c>
      <c r="B34" s="193" t="s">
        <v>207</v>
      </c>
      <c r="C34" s="85" t="n">
        <v>4</v>
      </c>
      <c r="D34" s="85" t="s">
        <v>129</v>
      </c>
      <c r="E34" s="85" t="s">
        <v>129</v>
      </c>
      <c r="F34" s="85" t="s">
        <v>129</v>
      </c>
      <c r="G34" s="85" t="n">
        <v>1</v>
      </c>
      <c r="H34" s="85" t="n">
        <v>2</v>
      </c>
      <c r="I34" s="85" t="s">
        <v>129</v>
      </c>
      <c r="J34" s="85" t="n">
        <v>1</v>
      </c>
      <c r="K34" s="85" t="s">
        <v>129</v>
      </c>
      <c r="L34" s="85" t="s">
        <v>129</v>
      </c>
      <c r="M34" s="85" t="n">
        <v>11730</v>
      </c>
      <c r="N34" s="123"/>
    </row>
    <row r="35" s="122" customFormat="true" ht="11.25" hidden="false" customHeight="true" outlineLevel="0" collapsed="false">
      <c r="A35" s="115" t="s">
        <v>208</v>
      </c>
      <c r="B35" s="193" t="s">
        <v>209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123"/>
    </row>
    <row r="36" s="122" customFormat="true" ht="11.25" hidden="false" customHeight="true" outlineLevel="0" collapsed="false">
      <c r="A36" s="115"/>
      <c r="B36" s="193" t="s">
        <v>210</v>
      </c>
      <c r="C36" s="85" t="n">
        <v>11</v>
      </c>
      <c r="D36" s="85" t="s">
        <v>129</v>
      </c>
      <c r="E36" s="85" t="n">
        <v>2</v>
      </c>
      <c r="F36" s="85" t="n">
        <v>5</v>
      </c>
      <c r="G36" s="85" t="n">
        <v>4</v>
      </c>
      <c r="H36" s="85" t="s">
        <v>129</v>
      </c>
      <c r="I36" s="85" t="s">
        <v>129</v>
      </c>
      <c r="J36" s="85" t="s">
        <v>129</v>
      </c>
      <c r="K36" s="85" t="s">
        <v>129</v>
      </c>
      <c r="L36" s="85" t="s">
        <v>129</v>
      </c>
      <c r="M36" s="85" t="n">
        <v>1930</v>
      </c>
      <c r="N36" s="123"/>
    </row>
    <row r="37" s="122" customFormat="true" ht="11.25" hidden="false" customHeight="true" outlineLevel="0" collapsed="false">
      <c r="A37" s="115" t="s">
        <v>211</v>
      </c>
      <c r="B37" s="193" t="s">
        <v>212</v>
      </c>
      <c r="C37" s="85" t="n">
        <v>18</v>
      </c>
      <c r="D37" s="85" t="s">
        <v>129</v>
      </c>
      <c r="E37" s="85" t="n">
        <v>7</v>
      </c>
      <c r="F37" s="85" t="n">
        <v>10</v>
      </c>
      <c r="G37" s="85" t="s">
        <v>129</v>
      </c>
      <c r="H37" s="85" t="n">
        <v>1</v>
      </c>
      <c r="I37" s="85" t="s">
        <v>129</v>
      </c>
      <c r="J37" s="85" t="s">
        <v>129</v>
      </c>
      <c r="K37" s="85" t="s">
        <v>129</v>
      </c>
      <c r="L37" s="85" t="s">
        <v>129</v>
      </c>
      <c r="M37" s="85" t="n">
        <v>2102</v>
      </c>
      <c r="N37" s="123"/>
    </row>
    <row r="38" s="122" customFormat="true" ht="11.25" hidden="false" customHeight="true" outlineLevel="0" collapsed="false">
      <c r="A38" s="115" t="s">
        <v>213</v>
      </c>
      <c r="B38" s="193" t="s">
        <v>214</v>
      </c>
      <c r="C38" s="85" t="n">
        <v>6</v>
      </c>
      <c r="D38" s="85" t="s">
        <v>129</v>
      </c>
      <c r="E38" s="85" t="n">
        <v>2</v>
      </c>
      <c r="F38" s="85" t="n">
        <v>1</v>
      </c>
      <c r="G38" s="85" t="s">
        <v>129</v>
      </c>
      <c r="H38" s="85" t="n">
        <v>3</v>
      </c>
      <c r="I38" s="85" t="s">
        <v>129</v>
      </c>
      <c r="J38" s="85" t="s">
        <v>129</v>
      </c>
      <c r="K38" s="85" t="s">
        <v>129</v>
      </c>
      <c r="L38" s="85" t="s">
        <v>129</v>
      </c>
      <c r="M38" s="85" t="n">
        <v>2124</v>
      </c>
      <c r="N38" s="123"/>
    </row>
    <row r="39" s="122" customFormat="true" ht="11.25" hidden="false" customHeight="true" outlineLevel="0" collapsed="false">
      <c r="A39" s="115" t="s">
        <v>215</v>
      </c>
      <c r="B39" s="193" t="s">
        <v>216</v>
      </c>
      <c r="C39" s="85" t="n">
        <v>2</v>
      </c>
      <c r="D39" s="85" t="s">
        <v>129</v>
      </c>
      <c r="E39" s="85" t="n">
        <v>2</v>
      </c>
      <c r="F39" s="85" t="s">
        <v>129</v>
      </c>
      <c r="G39" s="85" t="s">
        <v>129</v>
      </c>
      <c r="H39" s="85" t="s">
        <v>129</v>
      </c>
      <c r="I39" s="85" t="s">
        <v>129</v>
      </c>
      <c r="J39" s="85" t="s">
        <v>129</v>
      </c>
      <c r="K39" s="85" t="s">
        <v>129</v>
      </c>
      <c r="L39" s="85" t="s">
        <v>129</v>
      </c>
      <c r="M39" s="162" t="s">
        <v>41</v>
      </c>
      <c r="N39" s="195"/>
    </row>
    <row r="40" s="122" customFormat="true" ht="11.25" hidden="false" customHeight="true" outlineLevel="0" collapsed="false">
      <c r="A40" s="115" t="s">
        <v>217</v>
      </c>
      <c r="B40" s="193" t="s">
        <v>218</v>
      </c>
      <c r="C40" s="85" t="n">
        <v>5</v>
      </c>
      <c r="D40" s="85" t="s">
        <v>129</v>
      </c>
      <c r="E40" s="85" t="n">
        <v>2</v>
      </c>
      <c r="F40" s="85" t="n">
        <v>2</v>
      </c>
      <c r="G40" s="85" t="n">
        <v>1</v>
      </c>
      <c r="H40" s="85" t="s">
        <v>129</v>
      </c>
      <c r="I40" s="85" t="s">
        <v>129</v>
      </c>
      <c r="J40" s="85" t="s">
        <v>129</v>
      </c>
      <c r="K40" s="85" t="s">
        <v>129</v>
      </c>
      <c r="L40" s="85" t="s">
        <v>129</v>
      </c>
      <c r="M40" s="85" t="n">
        <v>732</v>
      </c>
      <c r="N40" s="123"/>
    </row>
    <row r="41" s="122" customFormat="true" ht="11.25" hidden="false" customHeight="true" outlineLevel="0" collapsed="false">
      <c r="A41" s="115" t="s">
        <v>219</v>
      </c>
      <c r="B41" s="193" t="s">
        <v>220</v>
      </c>
      <c r="C41" s="85" t="n">
        <v>5</v>
      </c>
      <c r="D41" s="85" t="n">
        <v>2</v>
      </c>
      <c r="E41" s="85" t="n">
        <v>1</v>
      </c>
      <c r="F41" s="85" t="n">
        <v>1</v>
      </c>
      <c r="G41" s="85" t="n">
        <v>1</v>
      </c>
      <c r="H41" s="85" t="s">
        <v>129</v>
      </c>
      <c r="I41" s="85" t="s">
        <v>129</v>
      </c>
      <c r="J41" s="85" t="s">
        <v>129</v>
      </c>
      <c r="K41" s="85" t="s">
        <v>129</v>
      </c>
      <c r="L41" s="85" t="s">
        <v>129</v>
      </c>
      <c r="M41" s="85" t="n">
        <v>448</v>
      </c>
      <c r="N41" s="123"/>
    </row>
    <row r="42" s="122" customFormat="true" ht="7.5" hidden="false" customHeight="true" outlineLevel="0" collapsed="false">
      <c r="A42" s="115"/>
      <c r="B42" s="193"/>
      <c r="C42" s="196"/>
      <c r="D42" s="196"/>
      <c r="E42" s="196"/>
      <c r="F42" s="196"/>
      <c r="G42" s="196"/>
      <c r="H42" s="143"/>
      <c r="I42" s="196"/>
      <c r="J42" s="196"/>
      <c r="K42" s="194"/>
      <c r="L42" s="194"/>
      <c r="M42" s="196"/>
      <c r="N42" s="123"/>
    </row>
    <row r="43" s="122" customFormat="true" ht="11.25" hidden="false" customHeight="true" outlineLevel="0" collapsed="false">
      <c r="A43" s="115"/>
      <c r="B43" s="193"/>
      <c r="C43" s="197" t="s">
        <v>142</v>
      </c>
      <c r="D43" s="197"/>
      <c r="E43" s="197"/>
      <c r="F43" s="197"/>
      <c r="G43" s="197"/>
      <c r="H43" s="197"/>
      <c r="I43" s="197"/>
      <c r="J43" s="197"/>
      <c r="K43" s="197"/>
      <c r="L43" s="197"/>
      <c r="M43" s="197"/>
      <c r="N43" s="123"/>
    </row>
    <row r="44" s="122" customFormat="true" ht="23.25" hidden="false" customHeight="true" outlineLevel="0" collapsed="false">
      <c r="A44" s="115"/>
      <c r="B44" s="161" t="s">
        <v>143</v>
      </c>
      <c r="C44" s="85" t="n">
        <v>80</v>
      </c>
      <c r="D44" s="85" t="s">
        <v>129</v>
      </c>
      <c r="E44" s="85" t="n">
        <v>26</v>
      </c>
      <c r="F44" s="85" t="n">
        <v>39</v>
      </c>
      <c r="G44" s="85" t="n">
        <v>9</v>
      </c>
      <c r="H44" s="85" t="n">
        <v>3</v>
      </c>
      <c r="I44" s="85" t="n">
        <v>2</v>
      </c>
      <c r="J44" s="85" t="n">
        <v>1</v>
      </c>
      <c r="K44" s="85" t="s">
        <v>129</v>
      </c>
      <c r="L44" s="85" t="s">
        <v>129</v>
      </c>
      <c r="M44" s="85" t="n">
        <v>23257</v>
      </c>
      <c r="N44" s="123"/>
    </row>
    <row r="45" s="122" customFormat="true" ht="11.25" hidden="false" customHeight="true" outlineLevel="0" collapsed="false">
      <c r="A45" s="115"/>
      <c r="B45" s="139" t="s">
        <v>144</v>
      </c>
      <c r="C45" s="85" t="n">
        <v>12</v>
      </c>
      <c r="D45" s="85" t="s">
        <v>129</v>
      </c>
      <c r="E45" s="85" t="n">
        <v>3</v>
      </c>
      <c r="F45" s="85" t="n">
        <v>5</v>
      </c>
      <c r="G45" s="85" t="n">
        <v>2</v>
      </c>
      <c r="H45" s="85" t="n">
        <v>1</v>
      </c>
      <c r="I45" s="85" t="n">
        <v>1</v>
      </c>
      <c r="J45" s="85" t="s">
        <v>129</v>
      </c>
      <c r="K45" s="85" t="s">
        <v>129</v>
      </c>
      <c r="L45" s="85" t="s">
        <v>129</v>
      </c>
      <c r="M45" s="85" t="n">
        <v>4271</v>
      </c>
      <c r="N45" s="123"/>
    </row>
    <row r="46" s="122" customFormat="true" ht="11.25" hidden="false" customHeight="true" outlineLevel="0" collapsed="false">
      <c r="A46" s="115"/>
      <c r="B46" s="139" t="s">
        <v>145</v>
      </c>
      <c r="C46" s="85" t="n">
        <v>8</v>
      </c>
      <c r="D46" s="85" t="s">
        <v>129</v>
      </c>
      <c r="E46" s="85" t="n">
        <v>2</v>
      </c>
      <c r="F46" s="85" t="n">
        <v>3</v>
      </c>
      <c r="G46" s="85" t="n">
        <v>1</v>
      </c>
      <c r="H46" s="85" t="n">
        <v>1</v>
      </c>
      <c r="I46" s="85" t="n">
        <v>1</v>
      </c>
      <c r="J46" s="85" t="s">
        <v>129</v>
      </c>
      <c r="K46" s="85" t="s">
        <v>129</v>
      </c>
      <c r="L46" s="85" t="s">
        <v>129</v>
      </c>
      <c r="M46" s="85" t="n">
        <v>3601</v>
      </c>
      <c r="N46" s="123"/>
    </row>
    <row r="47" s="122" customFormat="true" ht="11.25" hidden="false" customHeight="true" outlineLevel="0" collapsed="false">
      <c r="A47" s="115"/>
      <c r="B47" s="139" t="s">
        <v>146</v>
      </c>
      <c r="C47" s="85" t="n">
        <v>4</v>
      </c>
      <c r="D47" s="85" t="s">
        <v>129</v>
      </c>
      <c r="E47" s="85" t="n">
        <v>1</v>
      </c>
      <c r="F47" s="85" t="n">
        <v>2</v>
      </c>
      <c r="G47" s="85" t="n">
        <v>1</v>
      </c>
      <c r="H47" s="85" t="s">
        <v>129</v>
      </c>
      <c r="I47" s="85" t="s">
        <v>129</v>
      </c>
      <c r="J47" s="85" t="s">
        <v>129</v>
      </c>
      <c r="K47" s="85" t="s">
        <v>129</v>
      </c>
      <c r="L47" s="85" t="s">
        <v>129</v>
      </c>
      <c r="M47" s="85" t="n">
        <v>670</v>
      </c>
      <c r="N47" s="123"/>
    </row>
    <row r="48" s="122" customFormat="true" ht="11.25" hidden="false" customHeight="true" outlineLevel="0" collapsed="false">
      <c r="A48" s="115"/>
      <c r="B48" s="139" t="s">
        <v>147</v>
      </c>
      <c r="C48" s="85" t="n">
        <v>95</v>
      </c>
      <c r="D48" s="85" t="n">
        <v>1</v>
      </c>
      <c r="E48" s="85" t="n">
        <v>17</v>
      </c>
      <c r="F48" s="85" t="n">
        <v>32</v>
      </c>
      <c r="G48" s="85" t="n">
        <v>20</v>
      </c>
      <c r="H48" s="85" t="n">
        <v>14</v>
      </c>
      <c r="I48" s="85" t="n">
        <v>9</v>
      </c>
      <c r="J48" s="85" t="n">
        <v>2</v>
      </c>
      <c r="K48" s="85" t="s">
        <v>129</v>
      </c>
      <c r="L48" s="85" t="s">
        <v>129</v>
      </c>
      <c r="M48" s="85" t="n">
        <v>61480</v>
      </c>
      <c r="N48" s="123"/>
    </row>
    <row r="49" s="122" customFormat="true" ht="11.25" hidden="false" customHeight="true" outlineLevel="0" collapsed="false">
      <c r="A49" s="115"/>
      <c r="B49" s="139" t="s">
        <v>148</v>
      </c>
      <c r="C49" s="85" t="s">
        <v>129</v>
      </c>
      <c r="D49" s="85" t="s">
        <v>129</v>
      </c>
      <c r="E49" s="85" t="s">
        <v>129</v>
      </c>
      <c r="F49" s="85" t="s">
        <v>129</v>
      </c>
      <c r="G49" s="85" t="s">
        <v>129</v>
      </c>
      <c r="H49" s="85" t="s">
        <v>129</v>
      </c>
      <c r="I49" s="85" t="s">
        <v>129</v>
      </c>
      <c r="J49" s="85" t="s">
        <v>129</v>
      </c>
      <c r="K49" s="85" t="s">
        <v>129</v>
      </c>
      <c r="L49" s="85" t="s">
        <v>129</v>
      </c>
      <c r="M49" s="85" t="s">
        <v>129</v>
      </c>
      <c r="N49" s="123"/>
    </row>
    <row r="50" s="122" customFormat="true" ht="11.25" hidden="false" customHeight="true" outlineLevel="0" collapsed="false">
      <c r="A50" s="115"/>
      <c r="B50" s="139" t="s">
        <v>149</v>
      </c>
      <c r="C50" s="85" t="n">
        <v>9</v>
      </c>
      <c r="D50" s="85" t="s">
        <v>129</v>
      </c>
      <c r="E50" s="85" t="n">
        <v>3</v>
      </c>
      <c r="F50" s="85" t="n">
        <v>5</v>
      </c>
      <c r="G50" s="85" t="n">
        <v>1</v>
      </c>
      <c r="H50" s="85" t="s">
        <v>129</v>
      </c>
      <c r="I50" s="85" t="s">
        <v>129</v>
      </c>
      <c r="J50" s="85" t="s">
        <v>129</v>
      </c>
      <c r="K50" s="85" t="s">
        <v>129</v>
      </c>
      <c r="L50" s="85" t="s">
        <v>129</v>
      </c>
      <c r="M50" s="85" t="n">
        <v>797</v>
      </c>
      <c r="N50" s="123"/>
    </row>
    <row r="51" s="122" customFormat="true" ht="11.25" hidden="false" customHeight="true" outlineLevel="0" collapsed="false">
      <c r="A51" s="115"/>
      <c r="B51" s="139" t="s">
        <v>150</v>
      </c>
      <c r="C51" s="85" t="n">
        <v>1</v>
      </c>
      <c r="D51" s="85" t="s">
        <v>129</v>
      </c>
      <c r="E51" s="85" t="s">
        <v>129</v>
      </c>
      <c r="F51" s="85" t="s">
        <v>129</v>
      </c>
      <c r="G51" s="85" t="s">
        <v>129</v>
      </c>
      <c r="H51" s="85" t="n">
        <v>1</v>
      </c>
      <c r="I51" s="85" t="s">
        <v>129</v>
      </c>
      <c r="J51" s="85" t="s">
        <v>129</v>
      </c>
      <c r="K51" s="85" t="s">
        <v>129</v>
      </c>
      <c r="L51" s="85" t="s">
        <v>129</v>
      </c>
      <c r="M51" s="162" t="s">
        <v>41</v>
      </c>
      <c r="N51" s="123"/>
    </row>
    <row r="52" s="122" customFormat="true" ht="11.25" hidden="false" customHeight="true" outlineLevel="0" collapsed="false">
      <c r="A52" s="115"/>
      <c r="B52" s="139" t="s">
        <v>151</v>
      </c>
      <c r="C52" s="85" t="n">
        <v>9</v>
      </c>
      <c r="D52" s="85" t="n">
        <v>2</v>
      </c>
      <c r="E52" s="85" t="n">
        <v>5</v>
      </c>
      <c r="F52" s="85" t="n">
        <v>1</v>
      </c>
      <c r="G52" s="85" t="s">
        <v>129</v>
      </c>
      <c r="H52" s="85" t="n">
        <v>1</v>
      </c>
      <c r="I52" s="85" t="s">
        <v>129</v>
      </c>
      <c r="J52" s="85" t="s">
        <v>129</v>
      </c>
      <c r="K52" s="85" t="s">
        <v>129</v>
      </c>
      <c r="L52" s="85" t="s">
        <v>129</v>
      </c>
      <c r="M52" s="162" t="s">
        <v>41</v>
      </c>
      <c r="N52" s="123"/>
    </row>
    <row r="53" s="122" customFormat="true" ht="6" hidden="false" customHeight="true" outlineLevel="0" collapsed="false">
      <c r="A53" s="115"/>
      <c r="B53" s="193"/>
      <c r="C53" s="196"/>
      <c r="D53" s="196"/>
      <c r="E53" s="196"/>
      <c r="F53" s="196"/>
      <c r="G53" s="196"/>
      <c r="H53" s="143"/>
      <c r="I53" s="196"/>
      <c r="J53" s="196"/>
      <c r="K53" s="194"/>
      <c r="L53" s="194"/>
      <c r="M53" s="196"/>
      <c r="N53" s="123"/>
    </row>
    <row r="54" s="122" customFormat="true" ht="11.25" hidden="false" customHeight="true" outlineLevel="0" collapsed="false">
      <c r="A54" s="115"/>
      <c r="B54" s="193"/>
      <c r="C54" s="197" t="s">
        <v>152</v>
      </c>
      <c r="D54" s="197"/>
      <c r="E54" s="197"/>
      <c r="F54" s="197"/>
      <c r="G54" s="197"/>
      <c r="H54" s="197"/>
      <c r="I54" s="197"/>
      <c r="J54" s="197"/>
      <c r="K54" s="197"/>
      <c r="L54" s="197"/>
      <c r="M54" s="197"/>
      <c r="N54" s="123"/>
    </row>
    <row r="55" s="122" customFormat="true" ht="11.25" hidden="false" customHeight="true" outlineLevel="0" collapsed="false">
      <c r="A55" s="115"/>
      <c r="B55" s="193" t="s">
        <v>221</v>
      </c>
      <c r="C55" s="85" t="n">
        <v>116</v>
      </c>
      <c r="D55" s="85" t="n">
        <v>2</v>
      </c>
      <c r="E55" s="85" t="n">
        <v>38</v>
      </c>
      <c r="F55" s="85" t="n">
        <v>54</v>
      </c>
      <c r="G55" s="85" t="n">
        <v>12</v>
      </c>
      <c r="H55" s="85" t="n">
        <v>7</v>
      </c>
      <c r="I55" s="85" t="n">
        <v>3</v>
      </c>
      <c r="J55" s="85" t="s">
        <v>129</v>
      </c>
      <c r="K55" s="85" t="s">
        <v>129</v>
      </c>
      <c r="L55" s="85" t="s">
        <v>129</v>
      </c>
      <c r="M55" s="85" t="n">
        <v>23531</v>
      </c>
      <c r="N55" s="123"/>
    </row>
    <row r="56" s="122" customFormat="true" ht="11.25" hidden="false" customHeight="true" outlineLevel="0" collapsed="false">
      <c r="A56" s="115"/>
      <c r="B56" s="166" t="s">
        <v>154</v>
      </c>
      <c r="C56" s="85" t="n">
        <v>53</v>
      </c>
      <c r="D56" s="85" t="n">
        <v>2</v>
      </c>
      <c r="E56" s="85" t="n">
        <v>22</v>
      </c>
      <c r="F56" s="85" t="n">
        <v>22</v>
      </c>
      <c r="G56" s="85" t="n">
        <v>4</v>
      </c>
      <c r="H56" s="85" t="n">
        <v>1</v>
      </c>
      <c r="I56" s="85" t="n">
        <v>2</v>
      </c>
      <c r="J56" s="85" t="s">
        <v>129</v>
      </c>
      <c r="K56" s="85" t="s">
        <v>129</v>
      </c>
      <c r="L56" s="85" t="s">
        <v>129</v>
      </c>
      <c r="M56" s="85" t="n">
        <v>10801</v>
      </c>
      <c r="N56" s="123"/>
    </row>
    <row r="57" s="122" customFormat="true" ht="11.25" hidden="false" customHeight="true" outlineLevel="0" collapsed="false">
      <c r="A57" s="115"/>
      <c r="B57" s="193" t="s">
        <v>155</v>
      </c>
      <c r="C57" s="85" t="n">
        <v>87</v>
      </c>
      <c r="D57" s="85" t="n">
        <v>1</v>
      </c>
      <c r="E57" s="85" t="n">
        <v>14</v>
      </c>
      <c r="F57" s="85" t="n">
        <v>27</v>
      </c>
      <c r="G57" s="85" t="n">
        <v>20</v>
      </c>
      <c r="H57" s="85" t="n">
        <v>13</v>
      </c>
      <c r="I57" s="85" t="n">
        <v>9</v>
      </c>
      <c r="J57" s="85" t="n">
        <v>3</v>
      </c>
      <c r="K57" s="85" t="s">
        <v>129</v>
      </c>
      <c r="L57" s="85" t="s">
        <v>129</v>
      </c>
      <c r="M57" s="85" t="n">
        <v>67893</v>
      </c>
      <c r="N57" s="123"/>
      <c r="O57" s="122" t="s">
        <v>88</v>
      </c>
    </row>
    <row r="58" s="122" customFormat="true" ht="11.25" hidden="false" customHeight="true" outlineLevel="0" collapsed="false">
      <c r="A58" s="115"/>
      <c r="B58" s="193" t="s">
        <v>139</v>
      </c>
      <c r="C58" s="85" t="n">
        <v>3</v>
      </c>
      <c r="D58" s="85" t="s">
        <v>129</v>
      </c>
      <c r="E58" s="85" t="n">
        <v>2</v>
      </c>
      <c r="F58" s="85" t="n">
        <v>1</v>
      </c>
      <c r="G58" s="85" t="s">
        <v>129</v>
      </c>
      <c r="H58" s="85" t="s">
        <v>129</v>
      </c>
      <c r="I58" s="85" t="s">
        <v>129</v>
      </c>
      <c r="J58" s="85" t="s">
        <v>129</v>
      </c>
      <c r="K58" s="85" t="s">
        <v>129</v>
      </c>
      <c r="L58" s="85" t="s">
        <v>129</v>
      </c>
      <c r="M58" s="85" t="n">
        <v>133</v>
      </c>
      <c r="N58" s="123"/>
    </row>
    <row r="59" s="122" customFormat="true" ht="6" hidden="false" customHeight="true" outlineLevel="0" collapsed="false">
      <c r="A59" s="115"/>
      <c r="B59" s="193"/>
      <c r="C59" s="196"/>
      <c r="D59" s="196"/>
      <c r="E59" s="196"/>
      <c r="F59" s="196"/>
      <c r="G59" s="196"/>
      <c r="H59" s="143"/>
      <c r="I59" s="196"/>
      <c r="J59" s="194"/>
      <c r="K59" s="194"/>
      <c r="L59" s="194"/>
      <c r="M59" s="196"/>
      <c r="N59" s="123"/>
    </row>
    <row r="60" s="122" customFormat="true" ht="11.25" hidden="false" customHeight="true" outlineLevel="0" collapsed="false">
      <c r="A60" s="115"/>
      <c r="B60" s="193"/>
      <c r="C60" s="198" t="s">
        <v>222</v>
      </c>
      <c r="D60" s="198"/>
      <c r="E60" s="198"/>
      <c r="F60" s="198"/>
      <c r="G60" s="198"/>
      <c r="H60" s="198"/>
      <c r="I60" s="198"/>
      <c r="J60" s="198"/>
      <c r="K60" s="198"/>
      <c r="L60" s="198"/>
      <c r="M60" s="198"/>
      <c r="N60" s="123"/>
    </row>
    <row r="61" s="122" customFormat="true" ht="6" hidden="false" customHeight="true" outlineLevel="0" collapsed="false">
      <c r="A61" s="115"/>
      <c r="B61" s="193"/>
      <c r="C61" s="196"/>
      <c r="D61" s="196"/>
      <c r="E61" s="196"/>
      <c r="F61" s="196"/>
      <c r="G61" s="199"/>
      <c r="H61" s="143"/>
      <c r="I61" s="196"/>
      <c r="J61" s="196"/>
      <c r="K61" s="200"/>
      <c r="L61" s="200"/>
      <c r="M61" s="196"/>
      <c r="N61" s="123"/>
    </row>
    <row r="62" s="122" customFormat="true" ht="11.25" hidden="false" customHeight="true" outlineLevel="0" collapsed="false">
      <c r="A62" s="115"/>
      <c r="B62" s="141" t="s">
        <v>141</v>
      </c>
      <c r="C62" s="142" t="n">
        <v>1275</v>
      </c>
      <c r="D62" s="142" t="n">
        <v>80</v>
      </c>
      <c r="E62" s="142" t="n">
        <v>784</v>
      </c>
      <c r="F62" s="142" t="n">
        <v>312</v>
      </c>
      <c r="G62" s="142" t="n">
        <v>50</v>
      </c>
      <c r="H62" s="142" t="n">
        <v>26</v>
      </c>
      <c r="I62" s="142" t="n">
        <v>23</v>
      </c>
      <c r="J62" s="142" t="s">
        <v>129</v>
      </c>
      <c r="K62" s="142" t="s">
        <v>129</v>
      </c>
      <c r="L62" s="142" t="s">
        <v>129</v>
      </c>
      <c r="M62" s="142" t="n">
        <v>139995</v>
      </c>
      <c r="N62" s="123"/>
    </row>
    <row r="63" s="121" customFormat="true" ht="11.25" hidden="false" customHeight="true" outlineLevel="0" collapsed="false">
      <c r="A63" s="139"/>
      <c r="B63" s="171" t="s">
        <v>157</v>
      </c>
      <c r="C63" s="85" t="n">
        <v>19</v>
      </c>
      <c r="D63" s="85" t="n">
        <v>1</v>
      </c>
      <c r="E63" s="85" t="n">
        <v>1</v>
      </c>
      <c r="F63" s="85" t="n">
        <v>8</v>
      </c>
      <c r="G63" s="85" t="n">
        <v>2</v>
      </c>
      <c r="H63" s="85" t="n">
        <v>4</v>
      </c>
      <c r="I63" s="85" t="n">
        <v>3</v>
      </c>
      <c r="J63" s="85" t="s">
        <v>129</v>
      </c>
      <c r="K63" s="85" t="s">
        <v>129</v>
      </c>
      <c r="L63" s="85" t="s">
        <v>129</v>
      </c>
      <c r="M63" s="85" t="n">
        <v>13259</v>
      </c>
      <c r="N63" s="185"/>
    </row>
    <row r="64" s="122" customFormat="true" ht="12" hidden="false" customHeight="true" outlineLevel="0" collapsed="false">
      <c r="A64" s="115"/>
      <c r="B64" s="171" t="s">
        <v>223</v>
      </c>
      <c r="C64" s="85" t="n">
        <v>242</v>
      </c>
      <c r="D64" s="85" t="n">
        <v>2</v>
      </c>
      <c r="E64" s="85" t="n">
        <v>73</v>
      </c>
      <c r="F64" s="85" t="n">
        <v>117</v>
      </c>
      <c r="G64" s="85" t="n">
        <v>27</v>
      </c>
      <c r="H64" s="85" t="n">
        <v>12</v>
      </c>
      <c r="I64" s="85" t="n">
        <v>11</v>
      </c>
      <c r="J64" s="85" t="s">
        <v>129</v>
      </c>
      <c r="K64" s="85" t="s">
        <v>129</v>
      </c>
      <c r="L64" s="85" t="s">
        <v>129</v>
      </c>
      <c r="M64" s="85" t="n">
        <v>51390</v>
      </c>
      <c r="N64" s="123"/>
    </row>
    <row r="65" s="122" customFormat="true" ht="12" hidden="false" customHeight="true" outlineLevel="0" collapsed="false">
      <c r="A65" s="115"/>
      <c r="B65" s="171" t="s">
        <v>224</v>
      </c>
      <c r="C65" s="85" t="n">
        <v>40</v>
      </c>
      <c r="D65" s="85" t="n">
        <v>1</v>
      </c>
      <c r="E65" s="85" t="n">
        <v>18</v>
      </c>
      <c r="F65" s="85" t="n">
        <v>15</v>
      </c>
      <c r="G65" s="85" t="n">
        <v>2</v>
      </c>
      <c r="H65" s="85" t="n">
        <v>1</v>
      </c>
      <c r="I65" s="85" t="n">
        <v>3</v>
      </c>
      <c r="J65" s="85" t="s">
        <v>129</v>
      </c>
      <c r="K65" s="85" t="s">
        <v>129</v>
      </c>
      <c r="L65" s="85" t="s">
        <v>129</v>
      </c>
      <c r="M65" s="85" t="n">
        <v>10058</v>
      </c>
      <c r="N65" s="123"/>
    </row>
    <row r="66" s="122" customFormat="true" ht="11.25" hidden="false" customHeight="true" outlineLevel="0" collapsed="false">
      <c r="A66" s="115"/>
      <c r="B66" s="171" t="s">
        <v>160</v>
      </c>
      <c r="C66" s="85" t="n">
        <v>969</v>
      </c>
      <c r="D66" s="85" t="n">
        <v>76</v>
      </c>
      <c r="E66" s="85" t="n">
        <v>690</v>
      </c>
      <c r="F66" s="85" t="n">
        <v>169</v>
      </c>
      <c r="G66" s="85" t="n">
        <v>19</v>
      </c>
      <c r="H66" s="85" t="n">
        <v>9</v>
      </c>
      <c r="I66" s="85" t="n">
        <v>6</v>
      </c>
      <c r="J66" s="85" t="s">
        <v>129</v>
      </c>
      <c r="K66" s="85" t="s">
        <v>129</v>
      </c>
      <c r="L66" s="85" t="s">
        <v>129</v>
      </c>
      <c r="M66" s="85" t="n">
        <v>64978</v>
      </c>
      <c r="N66" s="123"/>
    </row>
    <row r="67" s="122" customFormat="true" ht="11.25" hidden="false" customHeight="true" outlineLevel="0" collapsed="false">
      <c r="A67" s="115"/>
      <c r="B67" s="171" t="s">
        <v>161</v>
      </c>
      <c r="C67" s="85" t="n">
        <v>5</v>
      </c>
      <c r="D67" s="85" t="s">
        <v>129</v>
      </c>
      <c r="E67" s="85" t="n">
        <v>2</v>
      </c>
      <c r="F67" s="85" t="n">
        <v>3</v>
      </c>
      <c r="G67" s="85" t="s">
        <v>129</v>
      </c>
      <c r="H67" s="85" t="s">
        <v>129</v>
      </c>
      <c r="I67" s="85" t="s">
        <v>129</v>
      </c>
      <c r="J67" s="85" t="s">
        <v>129</v>
      </c>
      <c r="K67" s="85" t="s">
        <v>129</v>
      </c>
      <c r="L67" s="85" t="s">
        <v>129</v>
      </c>
      <c r="M67" s="85" t="n">
        <v>310</v>
      </c>
      <c r="N67" s="123"/>
      <c r="P67" s="123"/>
    </row>
    <row r="68" s="116" customFormat="true" ht="6" hidden="false" customHeight="true" outlineLevel="0" collapsed="false">
      <c r="A68" s="172" t="s">
        <v>117</v>
      </c>
      <c r="B68" s="115"/>
      <c r="C68" s="115"/>
      <c r="D68" s="115"/>
      <c r="E68" s="115"/>
      <c r="F68" s="115"/>
      <c r="G68" s="115"/>
      <c r="H68" s="115"/>
      <c r="I68" s="115"/>
      <c r="J68" s="115"/>
      <c r="K68" s="139"/>
      <c r="L68" s="139"/>
      <c r="M68" s="115"/>
    </row>
    <row r="69" s="202" customFormat="true" ht="12" hidden="false" customHeight="true" outlineLevel="0" collapsed="false">
      <c r="A69" s="173" t="s">
        <v>162</v>
      </c>
      <c r="B69" s="173"/>
      <c r="C69" s="173"/>
      <c r="D69" s="173"/>
      <c r="E69" s="173"/>
      <c r="F69" s="173"/>
      <c r="G69" s="173"/>
      <c r="H69" s="173"/>
      <c r="I69" s="173"/>
      <c r="J69" s="173"/>
      <c r="K69" s="201"/>
      <c r="L69" s="201"/>
      <c r="M69" s="173"/>
    </row>
    <row r="70" s="202" customFormat="true" ht="12" hidden="false" customHeight="true" outlineLevel="0" collapsed="false">
      <c r="A70" s="173" t="s">
        <v>163</v>
      </c>
      <c r="B70" s="201"/>
      <c r="C70" s="203"/>
      <c r="D70" s="204"/>
      <c r="E70" s="204"/>
      <c r="F70" s="204"/>
      <c r="G70" s="204"/>
      <c r="H70" s="205"/>
      <c r="I70" s="205"/>
      <c r="J70" s="173"/>
      <c r="K70" s="201"/>
      <c r="L70" s="201"/>
      <c r="M70" s="173"/>
    </row>
    <row r="71" s="116" customFormat="true" ht="12" hidden="false" customHeight="true" outlineLevel="0" collapsed="false">
      <c r="A71" s="159"/>
      <c r="B71" s="159"/>
      <c r="C71" s="177"/>
      <c r="D71" s="177"/>
      <c r="E71" s="177"/>
      <c r="F71" s="177"/>
      <c r="G71" s="177"/>
      <c r="H71" s="206"/>
      <c r="I71" s="206"/>
      <c r="J71" s="115"/>
      <c r="K71" s="139"/>
      <c r="L71" s="139"/>
      <c r="M71" s="115"/>
    </row>
    <row r="72" s="116" customFormat="true" ht="12" hidden="false" customHeight="true" outlineLevel="0" collapsed="false">
      <c r="A72" s="207"/>
      <c r="B72" s="207"/>
      <c r="C72" s="207"/>
      <c r="D72" s="207"/>
      <c r="E72" s="207"/>
      <c r="F72" s="207"/>
      <c r="G72" s="207"/>
      <c r="H72" s="207"/>
      <c r="I72" s="207"/>
      <c r="J72" s="207"/>
      <c r="K72" s="207"/>
      <c r="L72" s="207"/>
      <c r="M72" s="207"/>
    </row>
    <row r="73" s="116" customFormat="true" ht="9.75" hidden="false" customHeight="true" outlineLevel="0" collapsed="false">
      <c r="A73" s="207"/>
      <c r="B73" s="207"/>
      <c r="C73" s="207"/>
      <c r="D73" s="207"/>
      <c r="E73" s="207"/>
      <c r="F73" s="207"/>
      <c r="G73" s="207"/>
      <c r="H73" s="207"/>
      <c r="I73" s="207"/>
      <c r="J73" s="207"/>
      <c r="K73" s="207"/>
      <c r="L73" s="207"/>
      <c r="M73" s="207"/>
    </row>
    <row r="74" s="116" customFormat="true" ht="12" hidden="false" customHeight="true" outlineLevel="0" collapsed="false">
      <c r="A74" s="207"/>
      <c r="B74" s="207"/>
      <c r="C74" s="207"/>
      <c r="D74" s="207"/>
      <c r="E74" s="207"/>
      <c r="F74" s="207"/>
      <c r="G74" s="207"/>
      <c r="H74" s="207"/>
      <c r="I74" s="207"/>
      <c r="J74" s="207"/>
      <c r="K74" s="207"/>
      <c r="L74" s="207"/>
      <c r="M74" s="207"/>
    </row>
    <row r="75" s="116" customFormat="true" ht="12" hidden="false" customHeight="tru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35"/>
      <c r="K75" s="139"/>
      <c r="L75" s="139"/>
      <c r="M75" s="115"/>
    </row>
    <row r="76" s="116" customFormat="true" ht="12" hidden="false" customHeight="tru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39"/>
      <c r="K76" s="139"/>
      <c r="L76" s="139"/>
      <c r="M76" s="115"/>
    </row>
    <row r="77" s="116" customFormat="true" ht="11.25" hidden="false" customHeight="tru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39"/>
      <c r="K77" s="139"/>
      <c r="L77" s="139"/>
      <c r="M77" s="115"/>
    </row>
    <row r="78" s="116" customFormat="true" ht="11.25" hidden="false" customHeight="tru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208"/>
      <c r="K78" s="139"/>
      <c r="L78" s="139"/>
      <c r="M78" s="115"/>
    </row>
    <row r="79" s="116" customFormat="true" ht="11.25" hidden="false" customHeight="tru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39"/>
      <c r="K79" s="139"/>
      <c r="L79" s="139"/>
      <c r="M79" s="115"/>
    </row>
    <row r="80" s="116" customFormat="true" ht="11.25" hidden="false" customHeight="tru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209"/>
      <c r="K80" s="139"/>
      <c r="L80" s="139"/>
      <c r="M80" s="115"/>
    </row>
    <row r="81" s="116" customFormat="true" ht="11.25" hidden="false" customHeight="true" outlineLevel="0" collapsed="false">
      <c r="A81" s="209"/>
      <c r="B81" s="209"/>
      <c r="C81" s="209"/>
      <c r="D81" s="210"/>
      <c r="E81" s="209"/>
      <c r="F81" s="209"/>
      <c r="G81" s="209"/>
      <c r="H81" s="209"/>
      <c r="I81" s="209"/>
      <c r="J81" s="209"/>
      <c r="K81" s="139"/>
      <c r="L81" s="139"/>
      <c r="M81" s="115"/>
    </row>
    <row r="82" s="116" customFormat="true" ht="11.25" hidden="false" customHeight="true" outlineLevel="0" collapsed="false">
      <c r="A82" s="209"/>
      <c r="B82" s="209"/>
      <c r="C82" s="209"/>
      <c r="D82" s="210"/>
      <c r="E82" s="209"/>
      <c r="F82" s="209"/>
      <c r="G82" s="209"/>
      <c r="H82" s="209"/>
      <c r="I82" s="209"/>
      <c r="J82" s="209"/>
      <c r="K82" s="139"/>
      <c r="L82" s="139"/>
      <c r="M82" s="115"/>
    </row>
    <row r="83" s="116" customFormat="true" ht="11.25" hidden="false" customHeight="true" outlineLevel="0" collapsed="false">
      <c r="A83" s="209"/>
      <c r="B83" s="209"/>
      <c r="C83" s="209"/>
      <c r="D83" s="210"/>
      <c r="E83" s="209"/>
      <c r="F83" s="209"/>
      <c r="G83" s="209"/>
      <c r="H83" s="209"/>
      <c r="I83" s="209"/>
      <c r="J83" s="209"/>
      <c r="K83" s="139"/>
      <c r="L83" s="139"/>
      <c r="M83" s="115"/>
    </row>
    <row r="84" s="116" customFormat="true" ht="11.25" hidden="false" customHeight="true" outlineLevel="0" collapsed="false">
      <c r="A84" s="209"/>
      <c r="B84" s="209"/>
      <c r="C84" s="209"/>
      <c r="D84" s="210"/>
      <c r="E84" s="209"/>
      <c r="F84" s="209"/>
      <c r="G84" s="209"/>
      <c r="H84" s="209"/>
      <c r="I84" s="209"/>
      <c r="J84" s="209"/>
      <c r="K84" s="139"/>
      <c r="L84" s="139"/>
      <c r="M84" s="115"/>
    </row>
    <row r="85" s="116" customFormat="true" ht="11.25" hidden="false" customHeight="true" outlineLevel="0" collapsed="false">
      <c r="A85" s="209"/>
      <c r="B85" s="209"/>
      <c r="C85" s="209"/>
      <c r="D85" s="210"/>
      <c r="E85" s="209"/>
      <c r="F85" s="209"/>
      <c r="G85" s="209"/>
      <c r="H85" s="209"/>
      <c r="I85" s="209"/>
      <c r="J85" s="209"/>
      <c r="K85" s="139"/>
      <c r="L85" s="139"/>
      <c r="M85" s="115"/>
    </row>
    <row r="86" s="116" customFormat="true" ht="11.25" hidden="false" customHeight="true" outlineLevel="0" collapsed="false">
      <c r="A86" s="105"/>
      <c r="B86" s="105"/>
      <c r="C86" s="105"/>
      <c r="D86" s="106"/>
      <c r="E86" s="105"/>
      <c r="F86" s="105"/>
      <c r="G86" s="105"/>
      <c r="H86" s="105"/>
      <c r="I86" s="105"/>
      <c r="J86" s="105"/>
      <c r="K86" s="114"/>
      <c r="L86" s="114"/>
    </row>
    <row r="87" s="116" customFormat="true" ht="11.25" hidden="false" customHeight="true" outlineLevel="0" collapsed="false">
      <c r="A87" s="105"/>
      <c r="B87" s="105"/>
      <c r="C87" s="105"/>
      <c r="D87" s="106"/>
      <c r="E87" s="105"/>
      <c r="F87" s="105"/>
      <c r="G87" s="105"/>
      <c r="H87" s="105"/>
      <c r="I87" s="105"/>
      <c r="J87" s="105"/>
      <c r="K87" s="114"/>
      <c r="L87" s="114"/>
    </row>
    <row r="88" s="116" customFormat="true" ht="11.25" hidden="false" customHeight="true" outlineLevel="0" collapsed="false">
      <c r="A88" s="105"/>
      <c r="B88" s="105"/>
      <c r="C88" s="105"/>
      <c r="D88" s="106"/>
      <c r="E88" s="105"/>
      <c r="F88" s="105"/>
      <c r="G88" s="105"/>
      <c r="H88" s="105"/>
      <c r="I88" s="105"/>
      <c r="J88" s="105"/>
      <c r="K88" s="114"/>
      <c r="L88" s="114"/>
    </row>
    <row r="89" s="116" customFormat="true" ht="11.25" hidden="false" customHeight="true" outlineLevel="0" collapsed="false">
      <c r="A89" s="105"/>
      <c r="B89" s="105"/>
      <c r="C89" s="105"/>
      <c r="D89" s="106"/>
      <c r="E89" s="105"/>
      <c r="F89" s="105"/>
      <c r="G89" s="105"/>
      <c r="H89" s="105"/>
      <c r="I89" s="105"/>
      <c r="J89" s="105"/>
      <c r="K89" s="114"/>
      <c r="L89" s="114"/>
    </row>
    <row r="90" s="116" customFormat="true" ht="11.25" hidden="false" customHeight="true" outlineLevel="0" collapsed="false">
      <c r="A90" s="105"/>
      <c r="B90" s="105"/>
      <c r="C90" s="105"/>
      <c r="D90" s="106"/>
      <c r="E90" s="105"/>
      <c r="F90" s="105"/>
      <c r="G90" s="105"/>
      <c r="H90" s="105"/>
      <c r="I90" s="105"/>
      <c r="J90" s="105"/>
      <c r="K90" s="114"/>
      <c r="L90" s="114"/>
    </row>
    <row r="91" s="116" customFormat="true" ht="11.25" hidden="false" customHeight="true" outlineLevel="0" collapsed="false">
      <c r="A91" s="105"/>
      <c r="B91" s="105"/>
      <c r="C91" s="105"/>
      <c r="D91" s="106"/>
      <c r="E91" s="105"/>
      <c r="F91" s="105"/>
      <c r="G91" s="105"/>
      <c r="H91" s="105"/>
      <c r="I91" s="105"/>
      <c r="J91" s="105"/>
      <c r="K91" s="114"/>
      <c r="L91" s="114"/>
    </row>
    <row r="92" customFormat="false" ht="11.25" hidden="false" customHeight="true" outlineLevel="0" collapsed="false">
      <c r="K92" s="114"/>
    </row>
    <row r="93" s="105" customFormat="true" ht="11.25" hidden="false" customHeight="true" outlineLevel="0" collapsed="false">
      <c r="D93" s="106"/>
    </row>
    <row r="94" customFormat="false" ht="11.25" hidden="false" customHeight="true" outlineLevel="0" collapsed="false">
      <c r="K94" s="114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14"/>
    </row>
    <row r="98" customFormat="false" ht="11.25" hidden="false" customHeight="true" outlineLevel="0" collapsed="false">
      <c r="K98" s="114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1. Vierteljahr 2008 nach Wirtschaftsbereichen,"/>
    <hyperlink ref="A2" location="Inhaltsverzeichnis!A26" display="    Rechtsformen und Alter des Unternehmens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5" width="4.28"/>
    <col collapsed="false" customWidth="true" hidden="false" outlineLevel="0" max="2" min="2" style="105" width="28.14"/>
    <col collapsed="false" customWidth="true" hidden="false" outlineLevel="0" max="3" min="3" style="105" width="6.7"/>
    <col collapsed="false" customWidth="true" hidden="false" outlineLevel="0" max="4" min="4" style="106" width="7.28"/>
    <col collapsed="false" customWidth="true" hidden="false" outlineLevel="0" max="5" min="5" style="105" width="5.71"/>
    <col collapsed="false" customWidth="true" hidden="false" outlineLevel="0" max="6" min="6" style="105" width="6.28"/>
    <col collapsed="false" customWidth="true" hidden="false" outlineLevel="0" max="8" min="7" style="105" width="5.71"/>
    <col collapsed="false" customWidth="true" hidden="false" outlineLevel="0" max="9" min="9" style="105" width="7.85"/>
    <col collapsed="false" customWidth="true" hidden="false" outlineLevel="0" max="10" min="10" style="105" width="6.41"/>
    <col collapsed="false" customWidth="true" hidden="false" outlineLevel="0" max="11" min="11" style="105" width="7.85"/>
    <col collapsed="false" customWidth="false" hidden="false" outlineLevel="0" max="257" min="12" style="53" width="11.42"/>
  </cols>
  <sheetData>
    <row r="1" s="108" customFormat="true" ht="12" hidden="false" customHeight="true" outlineLevel="0" collapsed="false">
      <c r="A1" s="33" t="s">
        <v>225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s="108" customFormat="true" ht="12" hidden="false" customHeight="true" outlineLevel="0" collapsed="false">
      <c r="A2" s="33" t="s">
        <v>226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s="116" customFormat="true" ht="12" hidden="false" customHeight="true" outlineLevel="0" collapsed="false">
      <c r="A3" s="110"/>
      <c r="B3" s="111"/>
      <c r="C3" s="111"/>
      <c r="D3" s="112"/>
      <c r="E3" s="111"/>
      <c r="F3" s="111"/>
      <c r="G3" s="111"/>
      <c r="H3" s="111"/>
      <c r="I3" s="111"/>
      <c r="J3" s="111"/>
      <c r="K3" s="111"/>
      <c r="L3" s="115"/>
    </row>
    <row r="4" s="116" customFormat="true" ht="12" hidden="false" customHeight="true" outlineLevel="0" collapsed="false">
      <c r="A4" s="182" t="s">
        <v>166</v>
      </c>
      <c r="B4" s="182" t="s">
        <v>227</v>
      </c>
      <c r="C4" s="183" t="s">
        <v>168</v>
      </c>
      <c r="D4" s="211" t="s">
        <v>228</v>
      </c>
      <c r="E4" s="211" t="s">
        <v>229</v>
      </c>
      <c r="F4" s="211"/>
      <c r="G4" s="211" t="s">
        <v>230</v>
      </c>
      <c r="H4" s="211"/>
      <c r="I4" s="211" t="s">
        <v>231</v>
      </c>
      <c r="J4" s="211" t="s">
        <v>232</v>
      </c>
      <c r="K4" s="212" t="s">
        <v>233</v>
      </c>
      <c r="L4" s="115"/>
    </row>
    <row r="5" s="116" customFormat="true" ht="12" hidden="false" customHeight="true" outlineLevel="0" collapsed="false">
      <c r="A5" s="182"/>
      <c r="B5" s="182"/>
      <c r="C5" s="183"/>
      <c r="D5" s="211"/>
      <c r="E5" s="211"/>
      <c r="F5" s="211"/>
      <c r="G5" s="211"/>
      <c r="H5" s="211"/>
      <c r="I5" s="211"/>
      <c r="J5" s="211"/>
      <c r="K5" s="212"/>
      <c r="L5" s="115"/>
    </row>
    <row r="6" s="116" customFormat="true" ht="12" hidden="false" customHeight="true" outlineLevel="0" collapsed="false">
      <c r="A6" s="182"/>
      <c r="B6" s="182"/>
      <c r="C6" s="183"/>
      <c r="D6" s="211"/>
      <c r="E6" s="211" t="s">
        <v>234</v>
      </c>
      <c r="F6" s="211" t="s">
        <v>235</v>
      </c>
      <c r="G6" s="211" t="s">
        <v>236</v>
      </c>
      <c r="H6" s="211" t="s">
        <v>237</v>
      </c>
      <c r="I6" s="211"/>
      <c r="J6" s="211"/>
      <c r="K6" s="212"/>
      <c r="L6" s="115"/>
    </row>
    <row r="7" s="116" customFormat="true" ht="12" hidden="false" customHeight="true" outlineLevel="0" collapsed="false">
      <c r="A7" s="182"/>
      <c r="B7" s="182"/>
      <c r="C7" s="183"/>
      <c r="D7" s="211"/>
      <c r="E7" s="211"/>
      <c r="F7" s="211"/>
      <c r="G7" s="211"/>
      <c r="H7" s="211"/>
      <c r="I7" s="211"/>
      <c r="J7" s="211"/>
      <c r="K7" s="212"/>
      <c r="L7" s="115"/>
    </row>
    <row r="8" s="116" customFormat="true" ht="12" hidden="false" customHeight="true" outlineLevel="0" collapsed="false">
      <c r="A8" s="182"/>
      <c r="B8" s="182"/>
      <c r="C8" s="183"/>
      <c r="D8" s="211"/>
      <c r="E8" s="211"/>
      <c r="F8" s="211"/>
      <c r="G8" s="211"/>
      <c r="H8" s="211"/>
      <c r="I8" s="211"/>
      <c r="J8" s="211"/>
      <c r="K8" s="212"/>
      <c r="L8" s="115"/>
    </row>
    <row r="9" s="116" customFormat="true" ht="12" hidden="false" customHeight="true" outlineLevel="0" collapsed="false">
      <c r="A9" s="182"/>
      <c r="B9" s="182"/>
      <c r="C9" s="183"/>
      <c r="D9" s="211"/>
      <c r="E9" s="211"/>
      <c r="F9" s="211"/>
      <c r="G9" s="211"/>
      <c r="H9" s="211"/>
      <c r="I9" s="211"/>
      <c r="J9" s="211"/>
      <c r="K9" s="212"/>
      <c r="L9" s="115"/>
    </row>
    <row r="10" s="116" customFormat="true" ht="22.5" hidden="false" customHeight="true" outlineLevel="0" collapsed="false">
      <c r="A10" s="182"/>
      <c r="B10" s="182"/>
      <c r="C10" s="183"/>
      <c r="D10" s="211"/>
      <c r="E10" s="211"/>
      <c r="F10" s="211"/>
      <c r="G10" s="211"/>
      <c r="H10" s="211"/>
      <c r="I10" s="211"/>
      <c r="J10" s="211"/>
      <c r="K10" s="212"/>
      <c r="L10" s="115"/>
    </row>
    <row r="11" s="116" customFormat="true" ht="12" hidden="false" customHeight="true" outlineLevel="0" collapsed="false">
      <c r="A11" s="182"/>
      <c r="B11" s="182"/>
      <c r="C11" s="213" t="s">
        <v>99</v>
      </c>
      <c r="D11" s="213"/>
      <c r="E11" s="213"/>
      <c r="F11" s="213"/>
      <c r="G11" s="213"/>
      <c r="H11" s="213"/>
      <c r="I11" s="213"/>
      <c r="J11" s="213"/>
      <c r="K11" s="214" t="s">
        <v>101</v>
      </c>
      <c r="L11" s="115"/>
    </row>
    <row r="12" s="122" customFormat="true" ht="12" hidden="false" customHeight="true" outlineLevel="0" collapsed="false">
      <c r="A12" s="134"/>
      <c r="B12" s="134"/>
      <c r="C12" s="215"/>
      <c r="D12" s="215"/>
      <c r="E12" s="215"/>
      <c r="F12" s="215"/>
      <c r="G12" s="215"/>
      <c r="H12" s="215"/>
      <c r="I12" s="215"/>
      <c r="J12" s="215"/>
      <c r="K12" s="215"/>
      <c r="L12" s="123"/>
    </row>
    <row r="13" s="122" customFormat="true" ht="12" hidden="false" customHeight="true" outlineLevel="0" collapsed="false">
      <c r="A13" s="216" t="s">
        <v>238</v>
      </c>
      <c r="B13" s="217" t="s">
        <v>124</v>
      </c>
      <c r="C13" s="142" t="n">
        <v>206</v>
      </c>
      <c r="D13" s="142" t="n">
        <v>80</v>
      </c>
      <c r="E13" s="142" t="n">
        <v>12</v>
      </c>
      <c r="F13" s="142" t="n">
        <v>8</v>
      </c>
      <c r="G13" s="142" t="n">
        <v>95</v>
      </c>
      <c r="H13" s="142" t="s">
        <v>129</v>
      </c>
      <c r="I13" s="142" t="n">
        <v>9</v>
      </c>
      <c r="J13" s="142" t="n">
        <v>10</v>
      </c>
      <c r="K13" s="142" t="n">
        <v>91557</v>
      </c>
      <c r="L13" s="218"/>
      <c r="M13" s="140"/>
      <c r="N13" s="140"/>
      <c r="O13" s="140"/>
      <c r="P13" s="87"/>
      <c r="Q13" s="140"/>
      <c r="R13" s="140"/>
      <c r="S13" s="218"/>
      <c r="T13" s="218"/>
      <c r="U13" s="140"/>
    </row>
    <row r="14" s="122" customFormat="true" ht="12" hidden="false" customHeight="true" outlineLevel="0" collapsed="false">
      <c r="A14" s="115"/>
      <c r="B14" s="193"/>
      <c r="C14" s="148"/>
      <c r="D14" s="148"/>
      <c r="E14" s="148"/>
      <c r="F14" s="148"/>
      <c r="G14" s="148"/>
      <c r="H14" s="148"/>
      <c r="I14" s="148"/>
      <c r="J14" s="148"/>
      <c r="K14" s="148"/>
      <c r="L14" s="123"/>
    </row>
    <row r="15" s="122" customFormat="true" ht="12" hidden="false" customHeight="true" outlineLevel="0" collapsed="false">
      <c r="A15" s="115"/>
      <c r="B15" s="193"/>
      <c r="C15" s="148" t="s">
        <v>69</v>
      </c>
      <c r="D15" s="148"/>
      <c r="E15" s="148"/>
      <c r="F15" s="148"/>
      <c r="G15" s="148"/>
      <c r="H15" s="148"/>
      <c r="I15" s="148"/>
      <c r="J15" s="148"/>
      <c r="K15" s="148"/>
      <c r="L15" s="123"/>
    </row>
    <row r="16" s="122" customFormat="true" ht="6" hidden="false" customHeight="true" outlineLevel="0" collapsed="false">
      <c r="A16" s="115"/>
      <c r="B16" s="193"/>
      <c r="C16" s="148"/>
      <c r="D16" s="148"/>
      <c r="E16" s="148"/>
      <c r="F16" s="148"/>
      <c r="G16" s="148"/>
      <c r="H16" s="148"/>
      <c r="I16" s="148"/>
      <c r="J16" s="148"/>
      <c r="K16" s="148"/>
      <c r="L16" s="123"/>
    </row>
    <row r="17" s="122" customFormat="true" ht="12" hidden="false" customHeight="true" outlineLevel="0" collapsed="false">
      <c r="A17" s="115" t="s">
        <v>180</v>
      </c>
      <c r="B17" s="193" t="s">
        <v>181</v>
      </c>
      <c r="C17" s="85" t="n">
        <v>6</v>
      </c>
      <c r="D17" s="85" t="n">
        <v>2</v>
      </c>
      <c r="E17" s="85" t="n">
        <v>1</v>
      </c>
      <c r="F17" s="85" t="n">
        <v>1</v>
      </c>
      <c r="G17" s="85" t="n">
        <v>1</v>
      </c>
      <c r="H17" s="85" t="s">
        <v>129</v>
      </c>
      <c r="I17" s="85" t="s">
        <v>129</v>
      </c>
      <c r="J17" s="85" t="n">
        <v>2</v>
      </c>
      <c r="K17" s="85" t="n">
        <v>2222</v>
      </c>
      <c r="L17" s="123"/>
    </row>
    <row r="18" s="122" customFormat="true" ht="12" hidden="false" customHeight="true" outlineLevel="0" collapsed="false">
      <c r="A18" s="115" t="s">
        <v>182</v>
      </c>
      <c r="B18" s="193" t="s">
        <v>183</v>
      </c>
      <c r="C18" s="85"/>
      <c r="D18" s="85"/>
      <c r="E18" s="85"/>
      <c r="F18" s="85"/>
      <c r="G18" s="85"/>
      <c r="H18" s="85"/>
      <c r="I18" s="85"/>
      <c r="J18" s="85"/>
      <c r="K18" s="85"/>
      <c r="L18" s="123"/>
    </row>
    <row r="19" s="122" customFormat="true" ht="12" hidden="false" customHeight="true" outlineLevel="0" collapsed="false">
      <c r="A19" s="115"/>
      <c r="B19" s="193" t="s">
        <v>184</v>
      </c>
      <c r="C19" s="85" t="n">
        <v>1</v>
      </c>
      <c r="D19" s="85" t="s">
        <v>129</v>
      </c>
      <c r="E19" s="85" t="s">
        <v>129</v>
      </c>
      <c r="F19" s="85" t="s">
        <v>129</v>
      </c>
      <c r="G19" s="85" t="n">
        <v>1</v>
      </c>
      <c r="H19" s="85" t="s">
        <v>129</v>
      </c>
      <c r="I19" s="85" t="s">
        <v>129</v>
      </c>
      <c r="J19" s="85" t="s">
        <v>129</v>
      </c>
      <c r="K19" s="162" t="s">
        <v>41</v>
      </c>
      <c r="L19" s="218"/>
      <c r="M19" s="140"/>
      <c r="N19" s="140"/>
      <c r="O19" s="140"/>
      <c r="P19" s="87"/>
      <c r="Q19" s="140"/>
      <c r="R19" s="140"/>
      <c r="S19" s="218"/>
      <c r="T19" s="218"/>
      <c r="U19" s="140"/>
    </row>
    <row r="20" s="122" customFormat="true" ht="12" hidden="false" customHeight="true" outlineLevel="0" collapsed="false">
      <c r="A20" s="115" t="s">
        <v>185</v>
      </c>
      <c r="B20" s="193" t="s">
        <v>186</v>
      </c>
      <c r="C20" s="85" t="n">
        <v>7</v>
      </c>
      <c r="D20" s="85" t="s">
        <v>129</v>
      </c>
      <c r="E20" s="85" t="n">
        <v>2</v>
      </c>
      <c r="F20" s="85" t="n">
        <v>1</v>
      </c>
      <c r="G20" s="85" t="n">
        <v>5</v>
      </c>
      <c r="H20" s="85" t="s">
        <v>129</v>
      </c>
      <c r="I20" s="85" t="s">
        <v>129</v>
      </c>
      <c r="J20" s="85" t="s">
        <v>129</v>
      </c>
      <c r="K20" s="85" t="n">
        <v>7463</v>
      </c>
      <c r="L20" s="123"/>
    </row>
    <row r="21" s="122" customFormat="true" ht="12" hidden="false" customHeight="true" outlineLevel="0" collapsed="false">
      <c r="A21" s="115" t="s">
        <v>187</v>
      </c>
      <c r="B21" s="193" t="s">
        <v>188</v>
      </c>
      <c r="C21" s="85" t="s">
        <v>129</v>
      </c>
      <c r="D21" s="85" t="s">
        <v>129</v>
      </c>
      <c r="E21" s="85" t="s">
        <v>129</v>
      </c>
      <c r="F21" s="85" t="s">
        <v>129</v>
      </c>
      <c r="G21" s="85" t="s">
        <v>129</v>
      </c>
      <c r="H21" s="85" t="s">
        <v>129</v>
      </c>
      <c r="I21" s="85" t="s">
        <v>129</v>
      </c>
      <c r="J21" s="85" t="s">
        <v>129</v>
      </c>
      <c r="K21" s="85" t="s">
        <v>129</v>
      </c>
      <c r="L21" s="123"/>
    </row>
    <row r="22" s="122" customFormat="true" ht="12" hidden="false" customHeight="true" outlineLevel="0" collapsed="false">
      <c r="A22" s="115" t="s">
        <v>189</v>
      </c>
      <c r="B22" s="193" t="s">
        <v>190</v>
      </c>
      <c r="C22" s="85"/>
      <c r="D22" s="218"/>
      <c r="E22" s="85"/>
      <c r="F22" s="85"/>
      <c r="G22" s="85"/>
      <c r="H22" s="87"/>
      <c r="I22" s="85"/>
      <c r="J22" s="85"/>
      <c r="K22" s="85"/>
      <c r="L22" s="123"/>
    </row>
    <row r="23" s="122" customFormat="true" ht="12" hidden="false" customHeight="true" outlineLevel="0" collapsed="false">
      <c r="A23" s="115"/>
      <c r="B23" s="193" t="s">
        <v>191</v>
      </c>
      <c r="C23" s="85" t="n">
        <v>4</v>
      </c>
      <c r="D23" s="85" t="n">
        <v>1</v>
      </c>
      <c r="E23" s="85" t="n">
        <v>1</v>
      </c>
      <c r="F23" s="85" t="n">
        <v>1</v>
      </c>
      <c r="G23" s="85" t="n">
        <v>2</v>
      </c>
      <c r="H23" s="85" t="s">
        <v>129</v>
      </c>
      <c r="I23" s="85" t="s">
        <v>129</v>
      </c>
      <c r="J23" s="85" t="s">
        <v>129</v>
      </c>
      <c r="K23" s="85" t="n">
        <v>4448</v>
      </c>
      <c r="L23" s="123"/>
    </row>
    <row r="24" s="122" customFormat="true" ht="12" hidden="false" customHeight="true" outlineLevel="0" collapsed="false">
      <c r="A24" s="115" t="s">
        <v>192</v>
      </c>
      <c r="B24" s="193" t="s">
        <v>193</v>
      </c>
      <c r="C24" s="85" t="n">
        <v>66</v>
      </c>
      <c r="D24" s="85" t="n">
        <v>24</v>
      </c>
      <c r="E24" s="85" t="n">
        <v>3</v>
      </c>
      <c r="F24" s="85" t="n">
        <v>2</v>
      </c>
      <c r="G24" s="85" t="n">
        <v>34</v>
      </c>
      <c r="H24" s="85" t="s">
        <v>129</v>
      </c>
      <c r="I24" s="85" t="n">
        <v>5</v>
      </c>
      <c r="J24" s="85" t="s">
        <v>129</v>
      </c>
      <c r="K24" s="85" t="n">
        <v>38710</v>
      </c>
      <c r="L24" s="123"/>
    </row>
    <row r="25" s="122" customFormat="true" ht="12" hidden="false" customHeight="true" outlineLevel="0" collapsed="false">
      <c r="A25" s="115" t="s">
        <v>194</v>
      </c>
      <c r="B25" s="193" t="s">
        <v>195</v>
      </c>
      <c r="C25" s="85"/>
      <c r="D25" s="218"/>
      <c r="E25" s="85"/>
      <c r="F25" s="85"/>
      <c r="G25" s="85"/>
      <c r="H25" s="87"/>
      <c r="I25" s="85"/>
      <c r="J25" s="85"/>
      <c r="K25" s="85"/>
      <c r="L25" s="123"/>
    </row>
    <row r="26" s="122" customFormat="true" ht="12" hidden="false" customHeight="true" outlineLevel="0" collapsed="false">
      <c r="A26" s="115"/>
      <c r="B26" s="193" t="s">
        <v>196</v>
      </c>
      <c r="C26" s="85" t="n">
        <v>40</v>
      </c>
      <c r="D26" s="85" t="n">
        <v>14</v>
      </c>
      <c r="E26" s="85" t="n">
        <v>1</v>
      </c>
      <c r="F26" s="85" t="n">
        <v>1</v>
      </c>
      <c r="G26" s="85" t="n">
        <v>22</v>
      </c>
      <c r="H26" s="85" t="s">
        <v>129</v>
      </c>
      <c r="I26" s="85" t="n">
        <v>2</v>
      </c>
      <c r="J26" s="85" t="n">
        <v>1</v>
      </c>
      <c r="K26" s="85" t="n">
        <v>10663</v>
      </c>
      <c r="L26" s="123"/>
    </row>
    <row r="27" s="122" customFormat="true" ht="12" hidden="false" customHeight="true" outlineLevel="0" collapsed="false">
      <c r="A27" s="115" t="s">
        <v>197</v>
      </c>
      <c r="B27" s="193" t="s">
        <v>198</v>
      </c>
      <c r="C27" s="85" t="n">
        <v>10</v>
      </c>
      <c r="D27" s="85" t="n">
        <v>6</v>
      </c>
      <c r="E27" s="85" t="s">
        <v>129</v>
      </c>
      <c r="F27" s="85" t="s">
        <v>129</v>
      </c>
      <c r="G27" s="85" t="n">
        <v>4</v>
      </c>
      <c r="H27" s="85" t="s">
        <v>129</v>
      </c>
      <c r="I27" s="85" t="s">
        <v>129</v>
      </c>
      <c r="J27" s="85" t="s">
        <v>129</v>
      </c>
      <c r="K27" s="85" t="n">
        <v>3327</v>
      </c>
      <c r="L27" s="123"/>
    </row>
    <row r="28" s="122" customFormat="true" ht="12" hidden="false" customHeight="true" outlineLevel="0" collapsed="false">
      <c r="A28" s="115" t="s">
        <v>199</v>
      </c>
      <c r="B28" s="193" t="s">
        <v>200</v>
      </c>
      <c r="C28" s="85" t="n">
        <v>13</v>
      </c>
      <c r="D28" s="85" t="n">
        <v>7</v>
      </c>
      <c r="E28" s="85" t="n">
        <v>1</v>
      </c>
      <c r="F28" s="85" t="s">
        <v>129</v>
      </c>
      <c r="G28" s="85" t="n">
        <v>2</v>
      </c>
      <c r="H28" s="85" t="s">
        <v>129</v>
      </c>
      <c r="I28" s="85" t="n">
        <v>1</v>
      </c>
      <c r="J28" s="85" t="n">
        <v>2</v>
      </c>
      <c r="K28" s="85" t="n">
        <v>858</v>
      </c>
      <c r="L28" s="123"/>
    </row>
    <row r="29" s="122" customFormat="true" ht="12" hidden="false" customHeight="true" outlineLevel="0" collapsed="false">
      <c r="A29" s="115" t="s">
        <v>201</v>
      </c>
      <c r="B29" s="193" t="s">
        <v>202</v>
      </c>
      <c r="C29" s="85" t="n">
        <v>4</v>
      </c>
      <c r="D29" s="85" t="n">
        <v>2</v>
      </c>
      <c r="E29" s="85" t="s">
        <v>129</v>
      </c>
      <c r="F29" s="85" t="s">
        <v>129</v>
      </c>
      <c r="G29" s="85" t="n">
        <v>2</v>
      </c>
      <c r="H29" s="85" t="s">
        <v>129</v>
      </c>
      <c r="I29" s="85" t="s">
        <v>129</v>
      </c>
      <c r="J29" s="85" t="s">
        <v>129</v>
      </c>
      <c r="K29" s="85" t="n">
        <v>284</v>
      </c>
      <c r="L29" s="123"/>
    </row>
    <row r="30" s="122" customFormat="true" ht="12" hidden="false" customHeight="true" outlineLevel="0" collapsed="false">
      <c r="A30" s="115" t="s">
        <v>203</v>
      </c>
      <c r="B30" s="193" t="s">
        <v>204</v>
      </c>
      <c r="C30" s="85"/>
      <c r="D30" s="218"/>
      <c r="E30" s="85"/>
      <c r="F30" s="85"/>
      <c r="G30" s="85"/>
      <c r="H30" s="87"/>
      <c r="I30" s="85"/>
      <c r="J30" s="85"/>
      <c r="K30" s="85"/>
      <c r="L30" s="123"/>
    </row>
    <row r="31" s="122" customFormat="true" ht="12" hidden="false" customHeight="true" outlineLevel="0" collapsed="false">
      <c r="A31" s="123"/>
      <c r="B31" s="115" t="s">
        <v>205</v>
      </c>
      <c r="C31" s="85" t="n">
        <v>4</v>
      </c>
      <c r="D31" s="85" t="n">
        <v>1</v>
      </c>
      <c r="E31" s="85" t="s">
        <v>129</v>
      </c>
      <c r="F31" s="85" t="s">
        <v>129</v>
      </c>
      <c r="G31" s="85" t="n">
        <v>3</v>
      </c>
      <c r="H31" s="85" t="s">
        <v>129</v>
      </c>
      <c r="I31" s="85" t="s">
        <v>129</v>
      </c>
      <c r="J31" s="85" t="s">
        <v>129</v>
      </c>
      <c r="K31" s="85" t="n">
        <v>4373</v>
      </c>
      <c r="L31" s="123"/>
    </row>
    <row r="32" s="122" customFormat="true" ht="12" hidden="false" customHeight="true" outlineLevel="0" collapsed="false">
      <c r="A32" s="115" t="s">
        <v>206</v>
      </c>
      <c r="B32" s="193" t="s">
        <v>207</v>
      </c>
      <c r="C32" s="85" t="n">
        <v>4</v>
      </c>
      <c r="D32" s="85" t="n">
        <v>2</v>
      </c>
      <c r="E32" s="85" t="n">
        <v>1</v>
      </c>
      <c r="F32" s="85" t="n">
        <v>1</v>
      </c>
      <c r="G32" s="85" t="n">
        <v>1</v>
      </c>
      <c r="H32" s="85" t="s">
        <v>129</v>
      </c>
      <c r="I32" s="85" t="s">
        <v>129</v>
      </c>
      <c r="J32" s="85" t="s">
        <v>129</v>
      </c>
      <c r="K32" s="85" t="n">
        <v>11730</v>
      </c>
      <c r="L32" s="123"/>
    </row>
    <row r="33" s="122" customFormat="true" ht="12" hidden="false" customHeight="true" outlineLevel="0" collapsed="false">
      <c r="A33" s="115" t="s">
        <v>208</v>
      </c>
      <c r="B33" s="193" t="s">
        <v>209</v>
      </c>
      <c r="C33" s="85"/>
      <c r="D33" s="85"/>
      <c r="E33" s="85"/>
      <c r="F33" s="85"/>
      <c r="G33" s="85"/>
      <c r="H33" s="85"/>
      <c r="I33" s="85"/>
      <c r="J33" s="85"/>
      <c r="K33" s="85"/>
      <c r="L33" s="123"/>
    </row>
    <row r="34" s="122" customFormat="true" ht="12" hidden="false" customHeight="true" outlineLevel="0" collapsed="false">
      <c r="A34" s="115"/>
      <c r="B34" s="193" t="s">
        <v>239</v>
      </c>
      <c r="C34" s="85" t="n">
        <v>11</v>
      </c>
      <c r="D34" s="85" t="n">
        <v>6</v>
      </c>
      <c r="E34" s="85" t="s">
        <v>129</v>
      </c>
      <c r="F34" s="85" t="s">
        <v>129</v>
      </c>
      <c r="G34" s="85" t="n">
        <v>4</v>
      </c>
      <c r="H34" s="85" t="s">
        <v>129</v>
      </c>
      <c r="I34" s="85" t="s">
        <v>129</v>
      </c>
      <c r="J34" s="85" t="n">
        <v>1</v>
      </c>
      <c r="K34" s="85" t="n">
        <v>1930</v>
      </c>
      <c r="L34" s="123"/>
    </row>
    <row r="35" s="122" customFormat="true" ht="12" hidden="false" customHeight="true" outlineLevel="0" collapsed="false">
      <c r="A35" s="115" t="s">
        <v>211</v>
      </c>
      <c r="B35" s="193" t="s">
        <v>240</v>
      </c>
      <c r="C35" s="85" t="n">
        <v>18</v>
      </c>
      <c r="D35" s="85" t="n">
        <v>9</v>
      </c>
      <c r="E35" s="85" t="n">
        <v>2</v>
      </c>
      <c r="F35" s="85" t="n">
        <v>1</v>
      </c>
      <c r="G35" s="85" t="n">
        <v>6</v>
      </c>
      <c r="H35" s="85" t="s">
        <v>129</v>
      </c>
      <c r="I35" s="85" t="n">
        <v>1</v>
      </c>
      <c r="J35" s="85" t="s">
        <v>129</v>
      </c>
      <c r="K35" s="85" t="n">
        <v>2102</v>
      </c>
      <c r="L35" s="123"/>
    </row>
    <row r="36" s="122" customFormat="true" ht="12" hidden="false" customHeight="true" outlineLevel="0" collapsed="false">
      <c r="A36" s="115" t="s">
        <v>213</v>
      </c>
      <c r="B36" s="193" t="s">
        <v>214</v>
      </c>
      <c r="C36" s="85" t="n">
        <v>6</v>
      </c>
      <c r="D36" s="85" t="n">
        <v>1</v>
      </c>
      <c r="E36" s="85" t="s">
        <v>129</v>
      </c>
      <c r="F36" s="85" t="s">
        <v>129</v>
      </c>
      <c r="G36" s="85" t="n">
        <v>5</v>
      </c>
      <c r="H36" s="85" t="s">
        <v>129</v>
      </c>
      <c r="I36" s="85" t="s">
        <v>129</v>
      </c>
      <c r="J36" s="85" t="s">
        <v>129</v>
      </c>
      <c r="K36" s="85" t="n">
        <v>2124</v>
      </c>
      <c r="L36" s="123"/>
    </row>
    <row r="37" s="122" customFormat="true" ht="12" hidden="false" customHeight="true" outlineLevel="0" collapsed="false">
      <c r="A37" s="115" t="s">
        <v>215</v>
      </c>
      <c r="B37" s="193" t="s">
        <v>216</v>
      </c>
      <c r="C37" s="85" t="n">
        <v>2</v>
      </c>
      <c r="D37" s="85" t="n">
        <v>1</v>
      </c>
      <c r="E37" s="85" t="s">
        <v>129</v>
      </c>
      <c r="F37" s="85" t="s">
        <v>129</v>
      </c>
      <c r="G37" s="85" t="n">
        <v>1</v>
      </c>
      <c r="H37" s="85" t="s">
        <v>129</v>
      </c>
      <c r="I37" s="85" t="s">
        <v>129</v>
      </c>
      <c r="J37" s="85" t="s">
        <v>129</v>
      </c>
      <c r="K37" s="162" t="s">
        <v>41</v>
      </c>
      <c r="L37" s="123"/>
    </row>
    <row r="38" s="122" customFormat="true" ht="12" hidden="false" customHeight="true" outlineLevel="0" collapsed="false">
      <c r="A38" s="115" t="s">
        <v>217</v>
      </c>
      <c r="B38" s="193" t="s">
        <v>218</v>
      </c>
      <c r="C38" s="85" t="n">
        <v>5</v>
      </c>
      <c r="D38" s="85" t="n">
        <v>2</v>
      </c>
      <c r="E38" s="85" t="s">
        <v>129</v>
      </c>
      <c r="F38" s="85" t="s">
        <v>129</v>
      </c>
      <c r="G38" s="85" t="n">
        <v>2</v>
      </c>
      <c r="H38" s="85" t="s">
        <v>129</v>
      </c>
      <c r="I38" s="85" t="s">
        <v>129</v>
      </c>
      <c r="J38" s="85" t="n">
        <v>1</v>
      </c>
      <c r="K38" s="85" t="n">
        <v>732</v>
      </c>
      <c r="L38" s="123"/>
    </row>
    <row r="39" s="122" customFormat="true" ht="12" hidden="false" customHeight="true" outlineLevel="0" collapsed="false">
      <c r="A39" s="115" t="s">
        <v>219</v>
      </c>
      <c r="B39" s="193" t="s">
        <v>220</v>
      </c>
      <c r="C39" s="85" t="n">
        <v>5</v>
      </c>
      <c r="D39" s="85" t="n">
        <v>2</v>
      </c>
      <c r="E39" s="85" t="s">
        <v>129</v>
      </c>
      <c r="F39" s="85" t="s">
        <v>129</v>
      </c>
      <c r="G39" s="85" t="s">
        <v>129</v>
      </c>
      <c r="H39" s="85" t="s">
        <v>129</v>
      </c>
      <c r="I39" s="85" t="s">
        <v>129</v>
      </c>
      <c r="J39" s="85" t="n">
        <v>3</v>
      </c>
      <c r="K39" s="85" t="n">
        <v>448</v>
      </c>
      <c r="L39" s="123"/>
    </row>
    <row r="40" s="122" customFormat="true" ht="12" hidden="false" customHeight="true" outlineLevel="0" collapsed="false">
      <c r="A40" s="115"/>
      <c r="B40" s="193"/>
      <c r="C40" s="196"/>
      <c r="D40" s="196"/>
      <c r="E40" s="196"/>
      <c r="F40" s="196"/>
      <c r="G40" s="196"/>
      <c r="H40" s="143"/>
      <c r="I40" s="196"/>
      <c r="J40" s="196"/>
      <c r="K40" s="218"/>
      <c r="L40" s="123"/>
    </row>
    <row r="41" s="122" customFormat="true" ht="12" hidden="false" customHeight="true" outlineLevel="0" collapsed="false">
      <c r="A41" s="115"/>
      <c r="B41" s="193"/>
      <c r="C41" s="197" t="s">
        <v>152</v>
      </c>
      <c r="D41" s="197"/>
      <c r="E41" s="197"/>
      <c r="F41" s="197"/>
      <c r="G41" s="197"/>
      <c r="H41" s="197"/>
      <c r="I41" s="197"/>
      <c r="J41" s="197"/>
      <c r="K41" s="197"/>
      <c r="L41" s="123"/>
    </row>
    <row r="42" s="122" customFormat="true" ht="6" hidden="false" customHeight="true" outlineLevel="0" collapsed="false">
      <c r="A42" s="115"/>
      <c r="B42" s="193"/>
      <c r="C42" s="197"/>
      <c r="D42" s="197"/>
      <c r="E42" s="197"/>
      <c r="F42" s="197"/>
      <c r="G42" s="197"/>
      <c r="H42" s="197"/>
      <c r="I42" s="197"/>
      <c r="J42" s="197"/>
      <c r="K42" s="197"/>
      <c r="L42" s="123"/>
    </row>
    <row r="43" s="122" customFormat="true" ht="12" hidden="false" customHeight="true" outlineLevel="0" collapsed="false">
      <c r="A43" s="115"/>
      <c r="B43" s="193" t="s">
        <v>221</v>
      </c>
      <c r="C43" s="85" t="n">
        <v>116</v>
      </c>
      <c r="D43" s="85" t="n">
        <v>47</v>
      </c>
      <c r="E43" s="85" t="n">
        <v>8</v>
      </c>
      <c r="F43" s="85" t="n">
        <v>5</v>
      </c>
      <c r="G43" s="85" t="n">
        <v>46</v>
      </c>
      <c r="H43" s="85" t="s">
        <v>129</v>
      </c>
      <c r="I43" s="85" t="n">
        <v>9</v>
      </c>
      <c r="J43" s="85" t="n">
        <v>6</v>
      </c>
      <c r="K43" s="85" t="n">
        <v>23531</v>
      </c>
      <c r="L43" s="123"/>
    </row>
    <row r="44" s="122" customFormat="true" ht="12" hidden="false" customHeight="true" outlineLevel="0" collapsed="false">
      <c r="A44" s="115"/>
      <c r="B44" s="193" t="s">
        <v>154</v>
      </c>
      <c r="C44" s="85" t="n">
        <v>53</v>
      </c>
      <c r="D44" s="85" t="n">
        <v>23</v>
      </c>
      <c r="E44" s="85" t="n">
        <v>5</v>
      </c>
      <c r="F44" s="85" t="n">
        <v>3</v>
      </c>
      <c r="G44" s="85" t="n">
        <v>15</v>
      </c>
      <c r="H44" s="85" t="s">
        <v>129</v>
      </c>
      <c r="I44" s="85" t="n">
        <v>7</v>
      </c>
      <c r="J44" s="85" t="n">
        <v>3</v>
      </c>
      <c r="K44" s="85" t="n">
        <v>10801</v>
      </c>
      <c r="L44" s="123"/>
    </row>
    <row r="45" s="122" customFormat="true" ht="12" hidden="false" customHeight="true" outlineLevel="0" collapsed="false">
      <c r="A45" s="115"/>
      <c r="B45" s="193" t="s">
        <v>155</v>
      </c>
      <c r="C45" s="85" t="n">
        <v>87</v>
      </c>
      <c r="D45" s="85" t="n">
        <v>30</v>
      </c>
      <c r="E45" s="85" t="n">
        <v>4</v>
      </c>
      <c r="F45" s="85" t="n">
        <v>3</v>
      </c>
      <c r="G45" s="85" t="n">
        <v>49</v>
      </c>
      <c r="H45" s="85" t="s">
        <v>129</v>
      </c>
      <c r="I45" s="85" t="s">
        <v>129</v>
      </c>
      <c r="J45" s="85" t="n">
        <v>4</v>
      </c>
      <c r="K45" s="85" t="n">
        <v>67893</v>
      </c>
      <c r="L45" s="123"/>
    </row>
    <row r="46" s="122" customFormat="true" ht="12" hidden="false" customHeight="true" outlineLevel="0" collapsed="false">
      <c r="A46" s="115"/>
      <c r="B46" s="193" t="s">
        <v>139</v>
      </c>
      <c r="C46" s="85" t="n">
        <v>3</v>
      </c>
      <c r="D46" s="85" t="n">
        <v>3</v>
      </c>
      <c r="E46" s="85" t="s">
        <v>129</v>
      </c>
      <c r="F46" s="85" t="s">
        <v>129</v>
      </c>
      <c r="G46" s="85" t="s">
        <v>129</v>
      </c>
      <c r="H46" s="85" t="s">
        <v>129</v>
      </c>
      <c r="I46" s="85" t="s">
        <v>129</v>
      </c>
      <c r="J46" s="85" t="s">
        <v>129</v>
      </c>
      <c r="K46" s="85" t="n">
        <v>133</v>
      </c>
      <c r="L46" s="123"/>
    </row>
    <row r="47" s="122" customFormat="true" ht="12" hidden="false" customHeight="true" outlineLevel="0" collapsed="false">
      <c r="A47" s="115"/>
      <c r="B47" s="193"/>
      <c r="C47" s="196"/>
      <c r="D47" s="196"/>
      <c r="E47" s="196"/>
      <c r="F47" s="196"/>
      <c r="G47" s="196"/>
      <c r="H47" s="143"/>
      <c r="I47" s="196"/>
      <c r="J47" s="196"/>
      <c r="K47" s="218"/>
      <c r="L47" s="123"/>
    </row>
    <row r="48" s="122" customFormat="true" ht="12" hidden="false" customHeight="true" outlineLevel="0" collapsed="false">
      <c r="A48" s="115"/>
      <c r="B48" s="193"/>
      <c r="C48" s="197" t="s">
        <v>241</v>
      </c>
      <c r="D48" s="197"/>
      <c r="E48" s="197"/>
      <c r="F48" s="197"/>
      <c r="G48" s="197"/>
      <c r="H48" s="197"/>
      <c r="I48" s="197"/>
      <c r="J48" s="197"/>
      <c r="K48" s="197"/>
      <c r="L48" s="123"/>
    </row>
    <row r="49" s="122" customFormat="true" ht="6" hidden="false" customHeight="true" outlineLevel="0" collapsed="false">
      <c r="A49" s="115"/>
      <c r="B49" s="193"/>
      <c r="C49" s="197"/>
      <c r="D49" s="197"/>
      <c r="E49" s="197"/>
      <c r="F49" s="197"/>
      <c r="G49" s="197"/>
      <c r="H49" s="197"/>
      <c r="I49" s="197"/>
      <c r="J49" s="197"/>
      <c r="K49" s="197"/>
      <c r="L49" s="123"/>
    </row>
    <row r="50" s="122" customFormat="true" ht="12" hidden="false" customHeight="true" outlineLevel="0" collapsed="false">
      <c r="A50" s="115"/>
      <c r="B50" s="193" t="s">
        <v>242</v>
      </c>
      <c r="C50" s="85" t="n">
        <v>37</v>
      </c>
      <c r="D50" s="85" t="n">
        <v>11</v>
      </c>
      <c r="E50" s="85" t="n">
        <v>4</v>
      </c>
      <c r="F50" s="85" t="n">
        <v>1</v>
      </c>
      <c r="G50" s="85" t="n">
        <v>16</v>
      </c>
      <c r="H50" s="85" t="s">
        <v>129</v>
      </c>
      <c r="I50" s="85" t="n">
        <v>4</v>
      </c>
      <c r="J50" s="85" t="n">
        <v>2</v>
      </c>
      <c r="K50" s="85" t="n">
        <v>9447</v>
      </c>
      <c r="L50" s="123"/>
    </row>
    <row r="51" s="122" customFormat="true" ht="12" hidden="false" customHeight="true" outlineLevel="0" collapsed="false">
      <c r="A51" s="115"/>
      <c r="B51" s="193" t="s">
        <v>243</v>
      </c>
      <c r="C51" s="85" t="n">
        <v>169</v>
      </c>
      <c r="D51" s="85" t="n">
        <v>69</v>
      </c>
      <c r="E51" s="85" t="n">
        <v>8</v>
      </c>
      <c r="F51" s="85" t="n">
        <v>7</v>
      </c>
      <c r="G51" s="85" t="n">
        <v>79</v>
      </c>
      <c r="H51" s="85" t="s">
        <v>129</v>
      </c>
      <c r="I51" s="85" t="n">
        <v>5</v>
      </c>
      <c r="J51" s="85" t="n">
        <v>8</v>
      </c>
      <c r="K51" s="85" t="n">
        <v>82110</v>
      </c>
      <c r="L51" s="123"/>
    </row>
    <row r="52" s="122" customFormat="true" ht="12" hidden="false" customHeight="true" outlineLevel="0" collapsed="false">
      <c r="A52" s="115"/>
      <c r="B52" s="193"/>
      <c r="C52" s="196"/>
      <c r="D52" s="196"/>
      <c r="E52" s="196"/>
      <c r="F52" s="196"/>
      <c r="G52" s="196"/>
      <c r="H52" s="143"/>
      <c r="I52" s="196"/>
      <c r="J52" s="218"/>
      <c r="K52" s="218"/>
      <c r="L52" s="123"/>
    </row>
    <row r="53" s="122" customFormat="true" ht="12" hidden="false" customHeight="true" outlineLevel="0" collapsed="false">
      <c r="A53" s="115"/>
      <c r="B53" s="193"/>
      <c r="C53" s="197" t="s">
        <v>244</v>
      </c>
      <c r="D53" s="197"/>
      <c r="E53" s="197"/>
      <c r="F53" s="197"/>
      <c r="G53" s="197"/>
      <c r="H53" s="197"/>
      <c r="I53" s="197"/>
      <c r="J53" s="197"/>
      <c r="K53" s="197"/>
      <c r="L53" s="123"/>
    </row>
    <row r="54" s="122" customFormat="true" ht="6" hidden="false" customHeight="true" outlineLevel="0" collapsed="false">
      <c r="A54" s="115"/>
      <c r="B54" s="193"/>
      <c r="C54" s="196"/>
      <c r="D54" s="196"/>
      <c r="E54" s="196"/>
      <c r="F54" s="196"/>
      <c r="G54" s="199"/>
      <c r="H54" s="143"/>
      <c r="I54" s="196"/>
      <c r="J54" s="196"/>
      <c r="K54" s="219"/>
      <c r="L54" s="123"/>
    </row>
    <row r="55" s="122" customFormat="true" ht="12" hidden="false" customHeight="true" outlineLevel="0" collapsed="false">
      <c r="A55" s="115"/>
      <c r="B55" s="115" t="s">
        <v>245</v>
      </c>
      <c r="C55" s="85" t="n">
        <v>105</v>
      </c>
      <c r="D55" s="85" t="n">
        <v>80</v>
      </c>
      <c r="E55" s="85" t="n">
        <v>1</v>
      </c>
      <c r="F55" s="85" t="n">
        <v>1</v>
      </c>
      <c r="G55" s="85" t="n">
        <v>19</v>
      </c>
      <c r="H55" s="85" t="s">
        <v>129</v>
      </c>
      <c r="I55" s="85" t="n">
        <v>2</v>
      </c>
      <c r="J55" s="85" t="n">
        <v>3</v>
      </c>
      <c r="K55" s="85" t="n">
        <v>43256</v>
      </c>
      <c r="L55" s="123"/>
    </row>
    <row r="56" s="122" customFormat="true" ht="12" hidden="false" customHeight="true" outlineLevel="0" collapsed="false">
      <c r="A56" s="115"/>
      <c r="B56" s="220" t="s">
        <v>246</v>
      </c>
      <c r="C56" s="85" t="s">
        <v>129</v>
      </c>
      <c r="D56" s="85" t="s">
        <v>129</v>
      </c>
      <c r="E56" s="85" t="s">
        <v>129</v>
      </c>
      <c r="F56" s="85" t="s">
        <v>129</v>
      </c>
      <c r="G56" s="85" t="s">
        <v>129</v>
      </c>
      <c r="H56" s="85" t="s">
        <v>129</v>
      </c>
      <c r="I56" s="85" t="s">
        <v>129</v>
      </c>
      <c r="J56" s="85" t="s">
        <v>129</v>
      </c>
      <c r="K56" s="85" t="s">
        <v>129</v>
      </c>
      <c r="L56" s="123"/>
    </row>
    <row r="57" s="122" customFormat="true" ht="12" hidden="false" customHeight="true" outlineLevel="0" collapsed="false">
      <c r="A57" s="115"/>
      <c r="B57" s="220" t="s">
        <v>247</v>
      </c>
      <c r="C57" s="85" t="s">
        <v>129</v>
      </c>
      <c r="D57" s="85" t="s">
        <v>129</v>
      </c>
      <c r="E57" s="85" t="s">
        <v>129</v>
      </c>
      <c r="F57" s="85" t="s">
        <v>129</v>
      </c>
      <c r="G57" s="85" t="s">
        <v>129</v>
      </c>
      <c r="H57" s="85" t="s">
        <v>129</v>
      </c>
      <c r="I57" s="85" t="s">
        <v>129</v>
      </c>
      <c r="J57" s="85" t="s">
        <v>129</v>
      </c>
      <c r="K57" s="85" t="s">
        <v>129</v>
      </c>
      <c r="L57" s="123"/>
    </row>
    <row r="58" s="122" customFormat="true" ht="12" hidden="false" customHeight="true" outlineLevel="0" collapsed="false">
      <c r="A58" s="115"/>
      <c r="B58" s="220" t="s">
        <v>248</v>
      </c>
      <c r="C58" s="85" t="n">
        <v>101</v>
      </c>
      <c r="D58" s="85" t="s">
        <v>129</v>
      </c>
      <c r="E58" s="85" t="n">
        <v>11</v>
      </c>
      <c r="F58" s="85" t="n">
        <v>7</v>
      </c>
      <c r="G58" s="85" t="n">
        <v>76</v>
      </c>
      <c r="H58" s="85" t="s">
        <v>129</v>
      </c>
      <c r="I58" s="85" t="n">
        <v>7</v>
      </c>
      <c r="J58" s="85" t="n">
        <v>7</v>
      </c>
      <c r="K58" s="85" t="n">
        <v>48301</v>
      </c>
      <c r="L58" s="123"/>
    </row>
    <row r="59" s="122" customFormat="true" ht="12" hidden="false" customHeight="true" outlineLevel="0" collapsed="false">
      <c r="A59" s="115"/>
      <c r="B59" s="220" t="s">
        <v>249</v>
      </c>
      <c r="C59" s="221"/>
      <c r="D59" s="221"/>
      <c r="E59" s="221"/>
      <c r="F59" s="221"/>
      <c r="G59" s="221"/>
      <c r="H59" s="221"/>
      <c r="I59" s="221"/>
      <c r="J59" s="221"/>
      <c r="K59" s="221"/>
      <c r="L59" s="123"/>
    </row>
    <row r="60" s="122" customFormat="true" ht="12" hidden="false" customHeight="true" outlineLevel="0" collapsed="false">
      <c r="A60" s="115"/>
      <c r="B60" s="220" t="s">
        <v>250</v>
      </c>
      <c r="C60" s="85" t="s">
        <v>129</v>
      </c>
      <c r="D60" s="85" t="s">
        <v>129</v>
      </c>
      <c r="E60" s="85" t="s">
        <v>129</v>
      </c>
      <c r="F60" s="85" t="s">
        <v>129</v>
      </c>
      <c r="G60" s="85" t="s">
        <v>129</v>
      </c>
      <c r="H60" s="85" t="s">
        <v>129</v>
      </c>
      <c r="I60" s="85" t="s">
        <v>129</v>
      </c>
      <c r="J60" s="85" t="s">
        <v>129</v>
      </c>
      <c r="K60" s="85" t="s">
        <v>129</v>
      </c>
      <c r="L60" s="123"/>
      <c r="N60" s="123"/>
    </row>
    <row r="61" s="116" customFormat="true" ht="12" hidden="false" customHeight="true" outlineLevel="0" collapsed="false">
      <c r="A61" s="222"/>
      <c r="B61" s="115"/>
      <c r="K61" s="114"/>
    </row>
    <row r="62" s="116" customFormat="true" ht="12" hidden="false" customHeight="true" outlineLevel="0" collapsed="false">
      <c r="B62" s="115"/>
    </row>
    <row r="63" s="116" customFormat="true" ht="12" hidden="false" customHeight="true" outlineLevel="0" collapsed="false">
      <c r="B63" s="115"/>
    </row>
    <row r="64" s="116" customFormat="true" ht="12" hidden="false" customHeight="true" outlineLevel="0" collapsed="false">
      <c r="B64" s="115"/>
    </row>
    <row r="65" s="116" customFormat="true" ht="12" hidden="false" customHeight="true" outlineLevel="0" collapsed="false">
      <c r="B65" s="115"/>
    </row>
    <row r="66" s="116" customFormat="true" ht="12" hidden="false" customHeight="true" outlineLevel="0" collapsed="false">
      <c r="B66" s="115"/>
    </row>
    <row r="67" s="116" customFormat="true" ht="12" hidden="false" customHeight="true" outlineLevel="0" collapsed="false">
      <c r="B67" s="115"/>
    </row>
    <row r="68" s="116" customFormat="true" ht="12" hidden="false" customHeight="true" outlineLevel="0" collapsed="false">
      <c r="B68" s="115"/>
    </row>
    <row r="69" s="116" customFormat="true" ht="12" hidden="false" customHeight="true" outlineLevel="0" collapsed="false">
      <c r="B69" s="115"/>
    </row>
    <row r="70" s="116" customFormat="true" ht="12" hidden="false" customHeight="true" outlineLevel="0" collapsed="false">
      <c r="B70" s="115"/>
    </row>
    <row r="71" s="116" customFormat="true" ht="12" hidden="false" customHeight="true" outlineLevel="0" collapsed="false">
      <c r="B71" s="115"/>
    </row>
    <row r="72" s="116" customFormat="true" ht="12" hidden="false" customHeight="true" outlineLevel="0" collapsed="false">
      <c r="B72" s="115"/>
    </row>
    <row r="73" s="116" customFormat="true" ht="12" hidden="false" customHeight="true" outlineLevel="0" collapsed="false">
      <c r="B73" s="115"/>
      <c r="J73" s="114"/>
      <c r="K73" s="114"/>
    </row>
    <row r="74" s="116" customFormat="true" ht="12" hidden="false" customHeight="true" outlineLevel="0" collapsed="false">
      <c r="A74" s="105"/>
      <c r="J74" s="105"/>
      <c r="K74" s="114"/>
    </row>
    <row r="75" s="116" customFormat="true" ht="12" hidden="false" customHeight="true" outlineLevel="0" collapsed="false">
      <c r="A75" s="105"/>
      <c r="B75" s="105"/>
      <c r="C75" s="105"/>
      <c r="D75" s="106"/>
      <c r="E75" s="105"/>
      <c r="F75" s="105"/>
      <c r="G75" s="105"/>
      <c r="H75" s="105"/>
      <c r="I75" s="105"/>
      <c r="J75" s="105"/>
      <c r="K75" s="114"/>
    </row>
    <row r="76" s="116" customFormat="true" ht="12" hidden="false" customHeight="true" outlineLevel="0" collapsed="false">
      <c r="A76" s="105"/>
      <c r="B76" s="105"/>
      <c r="C76" s="105"/>
      <c r="D76" s="106"/>
      <c r="E76" s="105"/>
      <c r="F76" s="105"/>
      <c r="G76" s="105"/>
      <c r="H76" s="105"/>
      <c r="I76" s="105"/>
      <c r="J76" s="105"/>
      <c r="K76" s="114"/>
    </row>
    <row r="77" s="116" customFormat="true" ht="12" hidden="false" customHeight="true" outlineLevel="0" collapsed="false">
      <c r="A77" s="105"/>
      <c r="B77" s="105"/>
      <c r="C77" s="105"/>
      <c r="D77" s="106"/>
      <c r="E77" s="105"/>
      <c r="F77" s="105"/>
      <c r="G77" s="105"/>
      <c r="H77" s="105"/>
      <c r="I77" s="105"/>
      <c r="J77" s="105"/>
      <c r="K77" s="114"/>
    </row>
    <row r="78" s="116" customFormat="true" ht="12" hidden="false" customHeight="true" outlineLevel="0" collapsed="false">
      <c r="A78" s="105"/>
      <c r="B78" s="105"/>
      <c r="C78" s="105"/>
      <c r="D78" s="106"/>
      <c r="E78" s="105"/>
      <c r="F78" s="105"/>
      <c r="G78" s="105"/>
      <c r="H78" s="105"/>
      <c r="I78" s="105"/>
      <c r="J78" s="105"/>
      <c r="K78" s="114"/>
    </row>
    <row r="79" s="116" customFormat="true" ht="12" hidden="false" customHeight="true" outlineLevel="0" collapsed="false">
      <c r="A79" s="105"/>
      <c r="B79" s="105"/>
      <c r="C79" s="105"/>
      <c r="D79" s="106"/>
      <c r="E79" s="105"/>
      <c r="F79" s="105"/>
      <c r="G79" s="105"/>
      <c r="H79" s="105"/>
      <c r="I79" s="105"/>
      <c r="J79" s="105"/>
      <c r="K79" s="114"/>
    </row>
    <row r="80" s="116" customFormat="true" ht="12" hidden="false" customHeight="true" outlineLevel="0" collapsed="false">
      <c r="A80" s="105"/>
      <c r="B80" s="105"/>
      <c r="C80" s="105"/>
      <c r="D80" s="106"/>
      <c r="E80" s="105"/>
      <c r="F80" s="105"/>
      <c r="G80" s="105"/>
      <c r="H80" s="105"/>
      <c r="I80" s="105"/>
      <c r="J80" s="105"/>
      <c r="K80" s="114"/>
    </row>
    <row r="81" s="116" customFormat="true" ht="12" hidden="false" customHeight="true" outlineLevel="0" collapsed="false">
      <c r="A81" s="105"/>
      <c r="B81" s="105"/>
      <c r="C81" s="105"/>
      <c r="D81" s="106"/>
      <c r="E81" s="105"/>
      <c r="F81" s="105"/>
      <c r="G81" s="105"/>
      <c r="H81" s="105"/>
      <c r="I81" s="105"/>
      <c r="J81" s="105"/>
      <c r="K81" s="114"/>
    </row>
    <row r="82" s="116" customFormat="true" ht="12" hidden="false" customHeight="true" outlineLevel="0" collapsed="false">
      <c r="A82" s="105"/>
      <c r="B82" s="105"/>
      <c r="C82" s="105"/>
      <c r="D82" s="106"/>
      <c r="E82" s="105"/>
      <c r="F82" s="105"/>
      <c r="G82" s="105"/>
      <c r="H82" s="105"/>
      <c r="I82" s="105"/>
      <c r="J82" s="105"/>
      <c r="K82" s="114"/>
    </row>
    <row r="83" s="116" customFormat="true" ht="12" hidden="false" customHeight="true" outlineLevel="0" collapsed="false">
      <c r="A83" s="105"/>
      <c r="B83" s="105"/>
      <c r="C83" s="105"/>
      <c r="D83" s="106"/>
      <c r="E83" s="105"/>
      <c r="F83" s="105"/>
      <c r="G83" s="105"/>
      <c r="H83" s="105"/>
      <c r="I83" s="105"/>
      <c r="J83" s="105"/>
      <c r="K83" s="114"/>
    </row>
    <row r="84" s="116" customFormat="true" ht="12" hidden="false" customHeight="true" outlineLevel="0" collapsed="false">
      <c r="A84" s="105"/>
      <c r="B84" s="105"/>
      <c r="C84" s="105"/>
      <c r="D84" s="106"/>
      <c r="E84" s="105"/>
      <c r="F84" s="105"/>
      <c r="G84" s="105"/>
      <c r="H84" s="105"/>
      <c r="I84" s="105"/>
      <c r="J84" s="105"/>
      <c r="K84" s="114"/>
    </row>
    <row r="85" s="116" customFormat="true" ht="12" hidden="false" customHeight="true" outlineLevel="0" collapsed="false">
      <c r="A85" s="105"/>
      <c r="B85" s="105"/>
      <c r="C85" s="105"/>
      <c r="D85" s="106"/>
      <c r="E85" s="105"/>
      <c r="F85" s="105"/>
      <c r="G85" s="105"/>
      <c r="H85" s="105"/>
      <c r="I85" s="105"/>
      <c r="J85" s="105"/>
      <c r="K85" s="114"/>
    </row>
    <row r="86" customFormat="false" ht="12" hidden="false" customHeight="true" outlineLevel="0" collapsed="false">
      <c r="K86" s="114"/>
    </row>
    <row r="87" s="105" customFormat="true" ht="12" hidden="false" customHeight="true" outlineLevel="0" collapsed="false">
      <c r="D87" s="106"/>
    </row>
    <row r="88" customFormat="false" ht="12" hidden="false" customHeight="true" outlineLevel="0" collapsed="false">
      <c r="K88" s="114"/>
    </row>
    <row r="91" customFormat="false" ht="12" hidden="false" customHeight="true" outlineLevel="0" collapsed="false">
      <c r="K91" s="114"/>
    </row>
    <row r="92" customFormat="false" ht="12" hidden="false" customHeight="true" outlineLevel="0" collapsed="false">
      <c r="K92" s="114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1. Vierteljahr 2008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8-07-22T08:17:39Z</cp:lastPrinted>
  <dcterms:modified xsi:type="dcterms:W3CDTF">2008-07-22T08:1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