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1240329"/>
        <c:axId val="71957511"/>
      </c:barChart>
      <c:catAx>
        <c:axId val="3124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511"/>
        <c:crossesAt val="0"/>
        <c:auto val="1"/>
        <c:lblAlgn val="ctr"/>
        <c:lblOffset val="100"/>
        <c:noMultiLvlLbl val="0"/>
      </c:catAx>
      <c:valAx>
        <c:axId val="7195751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1581026"/>
        <c:axId val="11056126"/>
      </c:lineChart>
      <c:catAx>
        <c:axId val="5158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126"/>
        <c:crossesAt val="0"/>
        <c:auto val="1"/>
        <c:lblAlgn val="ctr"/>
        <c:lblOffset val="100"/>
        <c:noMultiLvlLbl val="0"/>
      </c:catAx>
      <c:valAx>
        <c:axId val="11056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0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447258"/>
        <c:axId val="35875129"/>
      </c:lineChart>
      <c:catAx>
        <c:axId val="6544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129"/>
        <c:crossesAt val="0"/>
        <c:auto val="1"/>
        <c:lblAlgn val="ctr"/>
        <c:lblOffset val="100"/>
        <c:noMultiLvlLbl val="0"/>
      </c:catAx>
      <c:valAx>
        <c:axId val="35875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