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720183486238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7925123"/>
        <c:axId val="70617039"/>
      </c:barChart>
      <c:catAx>
        <c:axId val="8792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0321100917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70617039"/>
        <c:crossesAt val="0"/>
        <c:auto val="1"/>
        <c:lblAlgn val="ctr"/>
        <c:lblOffset val="100"/>
        <c:noMultiLvlLbl val="0"/>
      </c:catAx>
      <c:valAx>
        <c:axId val="7061703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1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88818686578595"/>
          <c:y val="0.89896788990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42917726887193"/>
          <c:w val="0.909666211688795"/>
          <c:h val="0.873197625106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562734"/>
        <c:axId val="81292570"/>
      </c:lineChart>
      <c:catAx>
        <c:axId val="8056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48346055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570"/>
        <c:crossesAt val="0"/>
        <c:auto val="1"/>
        <c:lblAlgn val="ctr"/>
        <c:lblOffset val="100"/>
        <c:noMultiLvlLbl val="0"/>
      </c:catAx>
      <c:valAx>
        <c:axId val="81292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7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60718611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985177"/>
        <c:axId val="78821603"/>
      </c:lineChart>
      <c:catAx>
        <c:axId val="5798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603"/>
        <c:crossesAt val="0"/>
        <c:auto val="1"/>
        <c:lblAlgn val="ctr"/>
        <c:lblOffset val="100"/>
        <c:noMultiLvlLbl val="0"/>
      </c:catAx>
      <c:valAx>
        <c:axId val="78821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1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028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07680"/>
          <a:ext cx="206640" cy="1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5462256149279</cdr:y>
    </cdr:from>
    <cdr:to>
      <cdr:x>0.846755180543492</cdr:x>
      <cdr:y>0.793214588634436</cdr:y>
    </cdr:to>
    <cdr:sp>
      <cdr:nvSpPr>
        <cdr:cNvPr id="6" name="Text 1"/>
        <cdr:cNvSpPr/>
      </cdr:nvSpPr>
      <cdr:spPr>
        <a:xfrm>
          <a:off x="2699640" y="316404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958439355386</cdr:y>
    </cdr:from>
    <cdr:to>
      <cdr:x>0.809529718327336</cdr:x>
      <cdr:y>0.388040712468193</cdr:y>
    </cdr:to>
    <cdr:sp>
      <cdr:nvSpPr>
        <cdr:cNvPr id="7" name="Text 2"/>
        <cdr:cNvSpPr/>
      </cdr:nvSpPr>
      <cdr:spPr>
        <a:xfrm>
          <a:off x="3506040" y="1404720"/>
          <a:ext cx="11912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80237489397795</cdr:y>
    </cdr:from>
    <cdr:to>
      <cdr:x>0.771994043926045</cdr:x>
      <cdr:y>0.227989821882952</cdr:y>
    </cdr:to>
    <cdr:sp>
      <cdr:nvSpPr>
        <cdr:cNvPr id="8" name="Text 3"/>
        <cdr:cNvSpPr/>
      </cdr:nvSpPr>
      <cdr:spPr>
        <a:xfrm>
          <a:off x="3050640" y="76500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524047470331</cdr:x>
      <cdr:y>0.329753734356076</cdr:y>
    </cdr:from>
    <cdr:to>
      <cdr:x>0.480262336039975</cdr:x>
      <cdr:y>0.375211949939443</cdr:y>
    </cdr:to>
    <cdr:sp>
      <cdr:nvSpPr>
        <cdr:cNvPr id="10" name="Text 1"/>
        <cdr:cNvSpPr/>
      </cdr:nvSpPr>
      <cdr:spPr>
        <a:xfrm>
          <a:off x="266004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532792005</cdr:x>
      <cdr:y>0.216471538150989</cdr:y>
    </cdr:from>
    <cdr:to>
      <cdr:x>0.713991255465334</cdr:x>
      <cdr:y>0.2754945498587</cdr:y>
    </cdr:to>
    <cdr:sp>
      <cdr:nvSpPr>
        <cdr:cNvPr id="11" name="Text 2"/>
        <cdr:cNvSpPr/>
      </cdr:nvSpPr>
      <cdr:spPr>
        <a:xfrm>
          <a:off x="3427920" y="965160"/>
          <a:ext cx="68724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47345409119</cdr:x>
      <cdr:y>0.814533710133226</cdr:y>
    </cdr:from>
    <cdr:to>
      <cdr:x>0.742723297938788</cdr:x>
      <cdr:y>0.866289866774324</cdr:y>
    </cdr:to>
    <cdr:sp>
      <cdr:nvSpPr>
        <cdr:cNvPr id="12" name="Text 3"/>
        <cdr:cNvSpPr/>
      </cdr:nvSpPr>
      <cdr:spPr>
        <a:xfrm>
          <a:off x="3482640" y="3631680"/>
          <a:ext cx="7981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525921299188</cdr:x>
      <cdr:y>0.673475979006863</cdr:y>
    </cdr:from>
    <cdr:to>
      <cdr:x>0.859525296689569</cdr:x>
      <cdr:y>0.731772305207913</cdr:y>
    </cdr:to>
    <cdr:sp>
      <cdr:nvSpPr>
        <cdr:cNvPr id="13" name="Text 4"/>
        <cdr:cNvSpPr/>
      </cdr:nvSpPr>
      <cdr:spPr>
        <a:xfrm>
          <a:off x="3373200" y="3002760"/>
          <a:ext cx="15807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K127" activeCellId="0" sqref="K1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FWE</cp:lastModifiedBy>
  <cp:lastPrinted>2010-03-09T13:17:55Z</cp:lastPrinted>
  <dcterms:modified xsi:type="dcterms:W3CDTF">2010-03-09T13:17:58Z</dcterms:modified>
  <cp:revision>0</cp:revision>
  <dc:subject>Insolvenzen im Land Brandenburg 01.10. - 31.12.2009</dc:subject>
  <dc:title>Insolvenz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