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5738248"/>
        <c:axId val="41321544"/>
      </c:barChart>
      <c:catAx>
        <c:axId val="8573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41321544"/>
        <c:crossesAt val="0"/>
        <c:auto val="1"/>
        <c:lblAlgn val="ctr"/>
        <c:lblOffset val="100"/>
        <c:noMultiLvlLbl val="0"/>
      </c:catAx>
      <c:valAx>
        <c:axId val="413215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987828"/>
        <c:axId val="54618972"/>
      </c:lineChart>
      <c:catAx>
        <c:axId val="57987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972"/>
        <c:crossesAt val="0"/>
        <c:auto val="1"/>
        <c:lblAlgn val="ctr"/>
        <c:lblOffset val="100"/>
        <c:noMultiLvlLbl val="0"/>
      </c:catAx>
      <c:valAx>
        <c:axId val="5461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8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908926"/>
        <c:axId val="36307832"/>
      </c:lineChart>
      <c:catAx>
        <c:axId val="869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32"/>
        <c:crossesAt val="0"/>
        <c:auto val="1"/>
        <c:lblAlgn val="ctr"/>
        <c:lblOffset val="100"/>
        <c:noMultiLvlLbl val="0"/>
      </c:catAx>
      <c:valAx>
        <c:axId val="3630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