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8452829"/>
        <c:axId val="88227485"/>
      </c:barChart>
      <c:catAx>
        <c:axId val="3845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485"/>
        <c:crossesAt val="0"/>
        <c:auto val="1"/>
        <c:lblAlgn val="ctr"/>
        <c:lblOffset val="100"/>
        <c:noMultiLvlLbl val="0"/>
      </c:catAx>
      <c:valAx>
        <c:axId val="8822748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411516"/>
        <c:axId val="36254745"/>
      </c:lineChart>
      <c:catAx>
        <c:axId val="3041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45"/>
        <c:crossesAt val="0"/>
        <c:auto val="1"/>
        <c:lblAlgn val="ctr"/>
        <c:lblOffset val="100"/>
        <c:noMultiLvlLbl val="0"/>
      </c:catAx>
      <c:valAx>
        <c:axId val="36254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68221"/>
        <c:axId val="23103876"/>
      </c:lineChart>
      <c:catAx>
        <c:axId val="966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103876"/>
        <c:crossesAt val="0"/>
        <c:auto val="1"/>
        <c:lblAlgn val="ctr"/>
        <c:lblOffset val="100"/>
        <c:noMultiLvlLbl val="0"/>
      </c:catAx>
      <c:valAx>
        <c:axId val="23103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682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