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5686678"/>
        <c:axId val="10446975"/>
      </c:barChart>
      <c:catAx>
        <c:axId val="5568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975"/>
        <c:crossesAt val="0"/>
        <c:auto val="1"/>
        <c:lblAlgn val="ctr"/>
        <c:lblOffset val="100"/>
        <c:noMultiLvlLbl val="0"/>
      </c:catAx>
      <c:valAx>
        <c:axId val="104469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377312"/>
        <c:axId val="28809593"/>
      </c:lineChart>
      <c:catAx>
        <c:axId val="2137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593"/>
        <c:crossesAt val="0"/>
        <c:auto val="1"/>
        <c:lblAlgn val="ctr"/>
        <c:lblOffset val="100"/>
        <c:noMultiLvlLbl val="0"/>
      </c:catAx>
      <c:valAx>
        <c:axId val="28809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66270"/>
        <c:axId val="41736779"/>
      </c:lineChart>
      <c:catAx>
        <c:axId val="576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736779"/>
        <c:crossesAt val="0"/>
        <c:auto val="1"/>
        <c:lblAlgn val="ctr"/>
        <c:lblOffset val="100"/>
        <c:noMultiLvlLbl val="0"/>
      </c:catAx>
      <c:valAx>
        <c:axId val="4173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662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