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9922785"/>
        <c:axId val="83294703"/>
      </c:barChart>
      <c:catAx>
        <c:axId val="2992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703"/>
        <c:crossesAt val="0"/>
        <c:auto val="1"/>
        <c:lblAlgn val="ctr"/>
        <c:lblOffset val="100"/>
        <c:noMultiLvlLbl val="0"/>
      </c:catAx>
      <c:valAx>
        <c:axId val="8329470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7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066277"/>
        <c:axId val="66113710"/>
      </c:lineChart>
      <c:catAx>
        <c:axId val="9006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710"/>
        <c:crossesAt val="0"/>
        <c:auto val="1"/>
        <c:lblAlgn val="ctr"/>
        <c:lblOffset val="100"/>
        <c:noMultiLvlLbl val="0"/>
      </c:catAx>
      <c:valAx>
        <c:axId val="66113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401799"/>
        <c:axId val="97351846"/>
      </c:lineChart>
      <c:catAx>
        <c:axId val="4440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351846"/>
        <c:crossesAt val="0"/>
        <c:auto val="1"/>
        <c:lblAlgn val="ctr"/>
        <c:lblOffset val="100"/>
        <c:noMultiLvlLbl val="0"/>
      </c:catAx>
      <c:valAx>
        <c:axId val="97351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4017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