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09 im Land Brandenburg</t>
  </si>
  <si>
    <t xml:space="preserve">im Land Brandenburg im 3. Vierteljahr 2009</t>
  </si>
  <si>
    <t xml:space="preserve">nach Wirtschaftsbereichen</t>
  </si>
  <si>
    <t xml:space="preserve">Insolvenzverfahren im Land Brandenburg</t>
  </si>
  <si>
    <t xml:space="preserve">im 3. Vierteljahr 2009 nach Art des</t>
  </si>
  <si>
    <t xml:space="preserve">Insolvenzverfahren im Land Brandenburg </t>
  </si>
  <si>
    <t xml:space="preserve">Verfahrens, Forderungsgrößenklassen,</t>
  </si>
  <si>
    <t xml:space="preserve">im 3. Vierteljahr 2009 nach Verwaltungs-</t>
  </si>
  <si>
    <t xml:space="preserve">Rechtsformen und Alter des Unternehmens</t>
  </si>
  <si>
    <t xml:space="preserve">bezirken </t>
  </si>
  <si>
    <t xml:space="preserve">im 3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 2008),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09 </t>
  </si>
  <si>
    <t xml:space="preserve">   nach ausgewählten Wirtschaftsbereichen (WZ 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_-* #,##0.00&quot; €&quot;_-;\-* #,##0.00&quot; €&quot;_-;_-* \-??&quot; €&quot;_-;_-@_-"/>
    <numFmt numFmtId="169" formatCode="#,##0;&quot;– &quot;#,##0;\–"/>
    <numFmt numFmtId="170" formatCode="0.0;&quot;– &quot;0.0"/>
    <numFmt numFmtId="171" formatCode="#\ ##0"/>
    <numFmt numFmtId="172" formatCode="&quot; x&quot;"/>
    <numFmt numFmtId="173" formatCode="#,##0.0;&quot;– &quot;#,##0.0"/>
    <numFmt numFmtId="174" formatCode="#\ ###\ ##0"/>
    <numFmt numFmtId="175" formatCode="#,##0;&quot;– &quot;#,##0"/>
    <numFmt numFmtId="176" formatCode="\ 0&quot;       &quot;"/>
    <numFmt numFmtId="177" formatCode="\ #\ ###\ ##0"/>
    <numFmt numFmtId="178" formatCode="\-"/>
    <numFmt numFmtId="179" formatCode="#,##0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04429764912"/>
          <c:y val="0.113363723608445"/>
          <c:w val="0.953370895667379"/>
          <c:h val="0.8175383877159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2748804"/>
        <c:axId val="61942423"/>
      </c:barChart>
      <c:catAx>
        <c:axId val="2274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496017097338"/>
              <c:y val="0.9053502879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423"/>
        <c:crossesAt val="0"/>
        <c:auto val="1"/>
        <c:lblAlgn val="ctr"/>
        <c:lblOffset val="100"/>
        <c:noMultiLvlLbl val="0"/>
      </c:catAx>
      <c:valAx>
        <c:axId val="6194242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2859918399067"/>
              <c:y val="0.0422264875239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8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115601321158"/>
          <c:y val="0.906309980806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063349258547"/>
          <c:y val="0.102628705803309"/>
          <c:w val="0.908419681082087"/>
          <c:h val="0.845637020240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457114"/>
        <c:axId val="94586373"/>
      </c:lineChart>
      <c:catAx>
        <c:axId val="6745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076316932432"/>
              <c:y val="0.91819937851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373"/>
        <c:crossesAt val="0"/>
        <c:auto val="1"/>
        <c:lblAlgn val="ctr"/>
        <c:lblOffset val="100"/>
        <c:noMultiLvlLbl val="0"/>
      </c:catAx>
      <c:valAx>
        <c:axId val="94586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0310851895514"/>
              <c:y val="0.055765516082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1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19779407234"/>
          <c:y val="0.065152578042792"/>
          <c:w val="0.908004190030193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708992"/>
        <c:axId val="23368430"/>
      </c:lineChart>
      <c:catAx>
        <c:axId val="7370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661716680017"/>
              <c:y val="0.903279551034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3368430"/>
        <c:crossesAt val="0"/>
        <c:auto val="1"/>
        <c:lblAlgn val="ctr"/>
        <c:lblOffset val="100"/>
        <c:noMultiLvlLbl val="0"/>
      </c:catAx>
      <c:valAx>
        <c:axId val="23368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2276788465093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37089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72240</xdr:rowOff>
    </xdr:from>
    <xdr:to>
      <xdr:col>2</xdr:col>
      <xdr:colOff>114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23160"/>
          <a:ext cx="2059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10080</xdr:colOff>
      <xdr:row>32</xdr:row>
      <xdr:rowOff>95400</xdr:rowOff>
    </xdr:to>
    <xdr:graphicFrame>
      <xdr:nvGraphicFramePr>
        <xdr:cNvPr id="1" name="Chart 43"/>
        <xdr:cNvGraphicFramePr/>
      </xdr:nvGraphicFramePr>
      <xdr:xfrm>
        <a:off x="2797560" y="5652000"/>
        <a:ext cx="3705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255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1</xdr:row>
      <xdr:rowOff>142920</xdr:rowOff>
    </xdr:from>
    <xdr:to>
      <xdr:col>7</xdr:col>
      <xdr:colOff>1046520</xdr:colOff>
      <xdr:row>58</xdr:row>
      <xdr:rowOff>56880</xdr:rowOff>
    </xdr:to>
    <xdr:graphicFrame>
      <xdr:nvGraphicFramePr>
        <xdr:cNvPr id="5" name="Chart 16"/>
        <xdr:cNvGraphicFramePr/>
      </xdr:nvGraphicFramePr>
      <xdr:xfrm>
        <a:off x="80280" y="5467320"/>
        <a:ext cx="5801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</xdr:row>
      <xdr:rowOff>95400</xdr:rowOff>
    </xdr:from>
    <xdr:to>
      <xdr:col>8</xdr:col>
      <xdr:colOff>20160</xdr:colOff>
      <xdr:row>27</xdr:row>
      <xdr:rowOff>152280</xdr:rowOff>
    </xdr:to>
    <xdr:graphicFrame>
      <xdr:nvGraphicFramePr>
        <xdr:cNvPr id="10" name="Chart 18"/>
        <xdr:cNvGraphicFramePr/>
      </xdr:nvGraphicFramePr>
      <xdr:xfrm>
        <a:off x="60120" y="571680"/>
        <a:ext cx="58420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019792765</cdr:x>
      <cdr:y>0.33047787016041</cdr:y>
    </cdr:from>
    <cdr:to>
      <cdr:x>0.48123099832475</cdr:x>
      <cdr:y>0.378012933568489</cdr:y>
    </cdr:to>
    <cdr:sp>
      <cdr:nvSpPr>
        <cdr:cNvPr id="6" name="Text 1"/>
        <cdr:cNvSpPr/>
      </cdr:nvSpPr>
      <cdr:spPr>
        <a:xfrm>
          <a:off x="2683440" y="1416600"/>
          <a:ext cx="1087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0258112552</cdr:x>
      <cdr:y>0.236751490719745</cdr:y>
    </cdr:from>
    <cdr:to>
      <cdr:x>0.713780480238258</cdr:x>
      <cdr:y>0.294028722600151</cdr:y>
    </cdr:to>
    <cdr:sp>
      <cdr:nvSpPr>
        <cdr:cNvPr id="7" name="Text 2"/>
        <cdr:cNvSpPr/>
      </cdr:nvSpPr>
      <cdr:spPr>
        <a:xfrm>
          <a:off x="3455280" y="1014840"/>
          <a:ext cx="686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809019904258</cdr:y>
    </cdr:from>
    <cdr:to>
      <cdr:x>0.724018117515667</cdr:x>
      <cdr:y>0.860250272948686</cdr:y>
    </cdr:to>
    <cdr:sp>
      <cdr:nvSpPr>
        <cdr:cNvPr id="8" name="Text 3"/>
        <cdr:cNvSpPr/>
      </cdr:nvSpPr>
      <cdr:spPr>
        <a:xfrm>
          <a:off x="3404520" y="3467880"/>
          <a:ext cx="796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66397917191568</cdr:y>
    </cdr:from>
    <cdr:to>
      <cdr:x>0.861264503319476</cdr:x>
      <cdr:y>0.721508356428991</cdr:y>
    </cdr:to>
    <cdr:sp>
      <cdr:nvSpPr>
        <cdr:cNvPr id="9" name="Text 4"/>
        <cdr:cNvSpPr/>
      </cdr:nvSpPr>
      <cdr:spPr>
        <a:xfrm>
          <a:off x="3404520" y="2846160"/>
          <a:ext cx="1592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4095138333</cdr:x>
      <cdr:y>0.778498772360575</cdr:y>
    </cdr:from>
    <cdr:to>
      <cdr:x>0.859757224721178</cdr:x>
      <cdr:y>0.828218169063486</cdr:y>
    </cdr:to>
    <cdr:sp>
      <cdr:nvSpPr>
        <cdr:cNvPr id="11" name="Text 1"/>
        <cdr:cNvSpPr/>
      </cdr:nvSpPr>
      <cdr:spPr>
        <a:xfrm>
          <a:off x="2724120" y="3196080"/>
          <a:ext cx="22989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28036231438</cdr:x>
      <cdr:y>0.329971939670291</cdr:y>
    </cdr:from>
    <cdr:to>
      <cdr:x>0.816254852424672</cdr:x>
      <cdr:y>0.389249386180288</cdr:y>
    </cdr:to>
    <cdr:sp>
      <cdr:nvSpPr>
        <cdr:cNvPr id="12" name="Text 2"/>
        <cdr:cNvSpPr/>
      </cdr:nvSpPr>
      <cdr:spPr>
        <a:xfrm>
          <a:off x="3534840" y="1354680"/>
          <a:ext cx="1234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003512231191</cdr:x>
      <cdr:y>0.120747106278499</cdr:y>
    </cdr:from>
    <cdr:to>
      <cdr:x>0.720746811263787</cdr:x>
      <cdr:y>0.17046650298141</cdr:y>
    </cdr:to>
    <cdr:sp>
      <cdr:nvSpPr>
        <cdr:cNvPr id="13" name="Text 3"/>
        <cdr:cNvSpPr/>
      </cdr:nvSpPr>
      <cdr:spPr>
        <a:xfrm>
          <a:off x="2728440" y="495720"/>
          <a:ext cx="1482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2.75" hidden="false" customHeight="false" outlineLevel="0" collapsed="false">
      <c r="C67" s="15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17" width="36.14"/>
    <col collapsed="false" customWidth="true" hidden="false" outlineLevel="0" max="7" min="7" style="108" width="7.28"/>
    <col collapsed="false" customWidth="true" hidden="false" outlineLevel="0" max="8" min="8" style="109" width="7.28"/>
    <col collapsed="false" customWidth="true" hidden="false" outlineLevel="0" max="13" min="9" style="108" width="7.28"/>
    <col collapsed="false" customWidth="false" hidden="false" outlineLevel="0" max="257" min="14" style="55" width="11.42"/>
  </cols>
  <sheetData>
    <row r="1" s="111" customFormat="true" ht="12" hidden="false" customHeight="true" outlineLevel="0" collapsed="false">
      <c r="A1" s="35" t="s">
        <v>252</v>
      </c>
      <c r="B1" s="57"/>
      <c r="C1" s="57"/>
      <c r="D1" s="57"/>
      <c r="E1" s="57"/>
      <c r="F1" s="57"/>
      <c r="G1" s="57"/>
      <c r="H1" s="57"/>
      <c r="I1" s="57"/>
      <c r="J1" s="57"/>
      <c r="K1" s="246"/>
      <c r="L1" s="246"/>
      <c r="M1" s="246"/>
    </row>
    <row r="2" s="119" customFormat="true" ht="12" hidden="false" customHeight="true" outlineLevel="0" collapsed="false">
      <c r="A2" s="245"/>
      <c r="B2" s="245"/>
      <c r="C2" s="245"/>
      <c r="D2" s="245"/>
      <c r="E2" s="24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90" t="s">
        <v>253</v>
      </c>
      <c r="B3" s="190"/>
      <c r="C3" s="190"/>
      <c r="D3" s="190"/>
      <c r="E3" s="247" t="s">
        <v>254</v>
      </c>
      <c r="F3" s="247"/>
      <c r="G3" s="134" t="s">
        <v>92</v>
      </c>
      <c r="H3" s="134"/>
      <c r="I3" s="134"/>
      <c r="J3" s="134"/>
      <c r="K3" s="134"/>
      <c r="L3" s="122" t="s">
        <v>255</v>
      </c>
      <c r="M3" s="248" t="s">
        <v>256</v>
      </c>
    </row>
    <row r="4" s="125" customFormat="true" ht="12" hidden="false" customHeight="true" outlineLevel="0" collapsed="false">
      <c r="A4" s="190"/>
      <c r="B4" s="190"/>
      <c r="C4" s="190"/>
      <c r="D4" s="190"/>
      <c r="E4" s="247"/>
      <c r="F4" s="247"/>
      <c r="G4" s="249" t="s">
        <v>257</v>
      </c>
      <c r="H4" s="250" t="s">
        <v>258</v>
      </c>
      <c r="I4" s="128" t="s">
        <v>259</v>
      </c>
      <c r="J4" s="251" t="s">
        <v>99</v>
      </c>
      <c r="K4" s="251"/>
      <c r="L4" s="122"/>
      <c r="M4" s="248"/>
    </row>
    <row r="5" s="125" customFormat="true" ht="12" hidden="false" customHeight="true" outlineLevel="0" collapsed="false">
      <c r="A5" s="190"/>
      <c r="B5" s="190"/>
      <c r="C5" s="190"/>
      <c r="D5" s="190"/>
      <c r="E5" s="247"/>
      <c r="F5" s="247"/>
      <c r="G5" s="249"/>
      <c r="H5" s="249"/>
      <c r="I5" s="128"/>
      <c r="J5" s="128" t="s">
        <v>259</v>
      </c>
      <c r="K5" s="122" t="s">
        <v>260</v>
      </c>
      <c r="L5" s="122"/>
      <c r="M5" s="248"/>
    </row>
    <row r="6" s="125" customFormat="true" ht="12" hidden="false" customHeight="true" outlineLevel="0" collapsed="false">
      <c r="A6" s="190"/>
      <c r="B6" s="190"/>
      <c r="C6" s="190"/>
      <c r="D6" s="190"/>
      <c r="E6" s="247"/>
      <c r="F6" s="247"/>
      <c r="G6" s="249"/>
      <c r="H6" s="249"/>
      <c r="I6" s="128"/>
      <c r="J6" s="128"/>
      <c r="K6" s="122"/>
      <c r="L6" s="122"/>
      <c r="M6" s="248"/>
    </row>
    <row r="7" s="125" customFormat="true" ht="12" hidden="false" customHeight="true" outlineLevel="0" collapsed="false">
      <c r="A7" s="190"/>
      <c r="B7" s="190"/>
      <c r="C7" s="190"/>
      <c r="D7" s="190"/>
      <c r="E7" s="247"/>
      <c r="F7" s="247"/>
      <c r="G7" s="249"/>
      <c r="H7" s="250"/>
      <c r="I7" s="128"/>
      <c r="J7" s="128"/>
      <c r="K7" s="122"/>
      <c r="L7" s="122"/>
      <c r="M7" s="248"/>
    </row>
    <row r="8" s="125" customFormat="true" ht="12" hidden="false" customHeight="true" outlineLevel="0" collapsed="false">
      <c r="A8" s="190"/>
      <c r="B8" s="190"/>
      <c r="C8" s="190"/>
      <c r="D8" s="190"/>
      <c r="E8" s="247"/>
      <c r="F8" s="247"/>
      <c r="G8" s="252" t="s">
        <v>101</v>
      </c>
      <c r="H8" s="252"/>
      <c r="I8" s="252"/>
      <c r="J8" s="252"/>
      <c r="K8" s="253" t="s">
        <v>102</v>
      </c>
      <c r="L8" s="253" t="s">
        <v>101</v>
      </c>
      <c r="M8" s="254" t="s">
        <v>103</v>
      </c>
    </row>
    <row r="9" s="119" customFormat="true" ht="12" hidden="false" customHeight="true" outlineLevel="0" collapsed="false">
      <c r="A9" s="255"/>
      <c r="B9" s="255"/>
      <c r="C9" s="255"/>
      <c r="D9" s="255"/>
      <c r="E9" s="25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38" t="s">
        <v>239</v>
      </c>
      <c r="B10" s="238"/>
      <c r="C10" s="238"/>
      <c r="D10" s="238"/>
      <c r="E10" s="238"/>
      <c r="F10" s="143" t="s">
        <v>126</v>
      </c>
      <c r="G10" s="256" t="n">
        <v>155</v>
      </c>
      <c r="H10" s="256" t="n">
        <v>49</v>
      </c>
      <c r="I10" s="145" t="n">
        <v>204</v>
      </c>
      <c r="J10" s="256" t="n">
        <v>169</v>
      </c>
      <c r="K10" s="146" t="n">
        <v>20.7</v>
      </c>
      <c r="L10" s="257" t="n">
        <v>1800</v>
      </c>
      <c r="M10" s="257" t="n">
        <v>193648</v>
      </c>
      <c r="N10" s="258"/>
    </row>
    <row r="11" s="119" customFormat="true" ht="12" hidden="false" customHeight="true" outlineLevel="0" collapsed="false">
      <c r="A11" s="259"/>
      <c r="B11" s="259"/>
      <c r="C11" s="259"/>
      <c r="D11" s="259"/>
      <c r="E11" s="259"/>
      <c r="F11" s="141"/>
      <c r="G11" s="149"/>
      <c r="H11" s="149"/>
      <c r="I11" s="149"/>
      <c r="J11" s="149"/>
      <c r="K11" s="260"/>
      <c r="L11" s="97"/>
      <c r="M11" s="152"/>
    </row>
    <row r="12" customFormat="false" ht="15" hidden="false" customHeight="true" outlineLevel="0" collapsed="false">
      <c r="A12" s="259" t="s">
        <v>181</v>
      </c>
      <c r="B12" s="259"/>
      <c r="C12" s="259"/>
      <c r="D12" s="259"/>
      <c r="E12" s="261" t="s">
        <v>182</v>
      </c>
      <c r="F12" s="261"/>
      <c r="G12" s="97" t="s">
        <v>29</v>
      </c>
      <c r="H12" s="97" t="s">
        <v>29</v>
      </c>
      <c r="I12" s="97" t="s">
        <v>29</v>
      </c>
      <c r="J12" s="97" t="n">
        <v>3</v>
      </c>
      <c r="K12" s="106" t="s">
        <v>46</v>
      </c>
      <c r="L12" s="97" t="s">
        <v>29</v>
      </c>
      <c r="M12" s="91" t="s">
        <v>29</v>
      </c>
    </row>
    <row r="13" customFormat="false" ht="15" hidden="false" customHeight="true" outlineLevel="0" collapsed="false">
      <c r="A13" s="259" t="s">
        <v>183</v>
      </c>
      <c r="B13" s="259"/>
      <c r="C13" s="259"/>
      <c r="D13" s="259"/>
      <c r="E13" s="261" t="s">
        <v>261</v>
      </c>
      <c r="F13" s="261"/>
      <c r="G13" s="97" t="n">
        <v>1</v>
      </c>
      <c r="H13" s="97" t="s">
        <v>29</v>
      </c>
      <c r="I13" s="97" t="n">
        <v>1</v>
      </c>
      <c r="J13" s="97" t="n">
        <v>1</v>
      </c>
      <c r="K13" s="97" t="s">
        <v>29</v>
      </c>
      <c r="L13" s="97" t="s">
        <v>41</v>
      </c>
      <c r="M13" s="97" t="s">
        <v>41</v>
      </c>
    </row>
    <row r="14" customFormat="false" ht="14.25" hidden="false" customHeight="true" outlineLevel="0" collapsed="false">
      <c r="A14" s="259" t="s">
        <v>186</v>
      </c>
      <c r="B14" s="259"/>
      <c r="C14" s="259"/>
      <c r="D14" s="259"/>
      <c r="E14" s="261" t="s">
        <v>187</v>
      </c>
      <c r="F14" s="261"/>
      <c r="G14" s="97" t="n">
        <v>20</v>
      </c>
      <c r="H14" s="97" t="n">
        <v>3</v>
      </c>
      <c r="I14" s="97" t="n">
        <v>23</v>
      </c>
      <c r="J14" s="97" t="n">
        <v>10</v>
      </c>
      <c r="K14" s="106" t="s">
        <v>46</v>
      </c>
      <c r="L14" s="97" t="n">
        <v>687</v>
      </c>
      <c r="M14" s="91" t="n">
        <v>105375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59"/>
      <c r="F15" s="262" t="s">
        <v>262</v>
      </c>
      <c r="G15" s="97" t="n">
        <v>3</v>
      </c>
      <c r="H15" s="97" t="s">
        <v>29</v>
      </c>
      <c r="I15" s="97" t="n">
        <v>3</v>
      </c>
      <c r="J15" s="97" t="n">
        <v>3</v>
      </c>
      <c r="K15" s="106" t="s">
        <v>29</v>
      </c>
      <c r="L15" s="91" t="n">
        <v>42</v>
      </c>
      <c r="M15" s="91" t="n">
        <v>3565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59"/>
      <c r="F16" s="262" t="s">
        <v>263</v>
      </c>
      <c r="G16" s="97" t="s">
        <v>29</v>
      </c>
      <c r="H16" s="97" t="s">
        <v>29</v>
      </c>
      <c r="I16" s="97" t="s">
        <v>29</v>
      </c>
      <c r="J16" s="97" t="n">
        <v>1</v>
      </c>
      <c r="K16" s="106" t="s">
        <v>46</v>
      </c>
      <c r="L16" s="97" t="s">
        <v>29</v>
      </c>
      <c r="M16" s="97" t="s">
        <v>29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59"/>
      <c r="F17" s="262" t="s">
        <v>264</v>
      </c>
      <c r="G17" s="97" t="s">
        <v>29</v>
      </c>
      <c r="H17" s="97" t="s">
        <v>29</v>
      </c>
      <c r="I17" s="97" t="s">
        <v>29</v>
      </c>
      <c r="J17" s="97" t="s">
        <v>29</v>
      </c>
      <c r="K17" s="106" t="s">
        <v>29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59"/>
      <c r="F18" s="262" t="s">
        <v>265</v>
      </c>
      <c r="G18" s="97" t="s">
        <v>29</v>
      </c>
      <c r="H18" s="97" t="s">
        <v>29</v>
      </c>
      <c r="I18" s="97" t="s">
        <v>29</v>
      </c>
      <c r="J18" s="97" t="n">
        <v>1</v>
      </c>
      <c r="K18" s="106" t="s">
        <v>46</v>
      </c>
      <c r="L18" s="97" t="s">
        <v>29</v>
      </c>
      <c r="M18" s="97" t="s">
        <v>2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59"/>
      <c r="F19" s="262" t="s">
        <v>266</v>
      </c>
      <c r="G19" s="97"/>
      <c r="H19" s="97"/>
      <c r="I19" s="97"/>
      <c r="J19" s="97"/>
      <c r="K19" s="106"/>
      <c r="L19" s="97"/>
      <c r="M19" s="97"/>
    </row>
    <row r="20" customFormat="false" ht="12" hidden="false" customHeight="true" outlineLevel="0" collapsed="false">
      <c r="A20" s="259"/>
      <c r="B20" s="259"/>
      <c r="C20" s="259"/>
      <c r="D20" s="259"/>
      <c r="E20" s="259"/>
      <c r="F20" s="262" t="s">
        <v>267</v>
      </c>
      <c r="G20" s="97" t="n">
        <v>3</v>
      </c>
      <c r="H20" s="97" t="s">
        <v>29</v>
      </c>
      <c r="I20" s="97" t="n">
        <v>3</v>
      </c>
      <c r="J20" s="97" t="s">
        <v>29</v>
      </c>
      <c r="K20" s="106" t="s">
        <v>46</v>
      </c>
      <c r="L20" s="91" t="n">
        <v>11</v>
      </c>
      <c r="M20" s="91" t="n">
        <v>964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59"/>
      <c r="F21" s="262" t="s">
        <v>268</v>
      </c>
      <c r="G21" s="97"/>
      <c r="H21" s="97"/>
      <c r="I21" s="97"/>
      <c r="J21" s="97"/>
      <c r="K21" s="106"/>
      <c r="L21" s="97"/>
      <c r="M21" s="97"/>
    </row>
    <row r="22" customFormat="false" ht="12" hidden="false" customHeight="true" outlineLevel="0" collapsed="false">
      <c r="A22" s="259"/>
      <c r="B22" s="259"/>
      <c r="C22" s="259"/>
      <c r="D22" s="259"/>
      <c r="E22" s="259"/>
      <c r="F22" s="262" t="s">
        <v>269</v>
      </c>
      <c r="G22" s="97" t="n">
        <v>1</v>
      </c>
      <c r="H22" s="97" t="s">
        <v>29</v>
      </c>
      <c r="I22" s="97" t="n">
        <v>1</v>
      </c>
      <c r="J22" s="97" t="s">
        <v>29</v>
      </c>
      <c r="K22" s="106" t="s">
        <v>46</v>
      </c>
      <c r="L22" s="97" t="s">
        <v>41</v>
      </c>
      <c r="M22" s="97" t="s">
        <v>41</v>
      </c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59"/>
      <c r="F23" s="262" t="s">
        <v>270</v>
      </c>
      <c r="G23" s="97" t="n">
        <v>2</v>
      </c>
      <c r="H23" s="97" t="s">
        <v>29</v>
      </c>
      <c r="I23" s="97" t="n">
        <v>2</v>
      </c>
      <c r="J23" s="97" t="n">
        <v>3</v>
      </c>
      <c r="K23" s="106" t="s">
        <v>46</v>
      </c>
      <c r="L23" s="97" t="s">
        <v>41</v>
      </c>
      <c r="M23" s="97" t="s">
        <v>41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59"/>
      <c r="F24" s="262" t="s">
        <v>271</v>
      </c>
      <c r="G24" s="97"/>
      <c r="H24" s="97"/>
      <c r="I24" s="97"/>
      <c r="J24" s="97"/>
      <c r="K24" s="106"/>
      <c r="L24" s="97"/>
      <c r="M24" s="97"/>
    </row>
    <row r="25" customFormat="false" ht="12" hidden="false" customHeight="true" outlineLevel="0" collapsed="false">
      <c r="A25" s="259"/>
      <c r="B25" s="259"/>
      <c r="C25" s="259"/>
      <c r="D25" s="259"/>
      <c r="E25" s="259"/>
      <c r="F25" s="262" t="s">
        <v>272</v>
      </c>
      <c r="G25" s="97" t="s">
        <v>29</v>
      </c>
      <c r="H25" s="97" t="s">
        <v>29</v>
      </c>
      <c r="I25" s="97" t="s">
        <v>29</v>
      </c>
      <c r="J25" s="97" t="s">
        <v>29</v>
      </c>
      <c r="K25" s="106" t="s">
        <v>29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59"/>
      <c r="F26" s="262" t="s">
        <v>273</v>
      </c>
      <c r="G26" s="97" t="n">
        <v>1</v>
      </c>
      <c r="H26" s="97" t="s">
        <v>29</v>
      </c>
      <c r="I26" s="97" t="n">
        <v>1</v>
      </c>
      <c r="J26" s="97" t="s">
        <v>29</v>
      </c>
      <c r="K26" s="106" t="s">
        <v>46</v>
      </c>
      <c r="L26" s="87" t="s">
        <v>41</v>
      </c>
      <c r="M26" s="87" t="s">
        <v>41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59"/>
      <c r="F27" s="262" t="s">
        <v>274</v>
      </c>
      <c r="G27" s="97" t="n">
        <v>1</v>
      </c>
      <c r="H27" s="97" t="s">
        <v>29</v>
      </c>
      <c r="I27" s="97" t="n">
        <v>1</v>
      </c>
      <c r="J27" s="97" t="n">
        <v>1</v>
      </c>
      <c r="K27" s="106" t="s">
        <v>29</v>
      </c>
      <c r="L27" s="87" t="s">
        <v>41</v>
      </c>
      <c r="M27" s="87" t="s">
        <v>41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59"/>
      <c r="F28" s="262" t="s">
        <v>275</v>
      </c>
      <c r="G28" s="97" t="s">
        <v>29</v>
      </c>
      <c r="H28" s="97" t="s">
        <v>29</v>
      </c>
      <c r="I28" s="97" t="s">
        <v>29</v>
      </c>
      <c r="J28" s="97" t="s">
        <v>29</v>
      </c>
      <c r="K28" s="97" t="s">
        <v>29</v>
      </c>
      <c r="L28" s="97" t="s">
        <v>29</v>
      </c>
      <c r="M28" s="87" t="s">
        <v>29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59"/>
      <c r="F29" s="262" t="s">
        <v>276</v>
      </c>
      <c r="G29" s="97" t="n">
        <v>1</v>
      </c>
      <c r="H29" s="97" t="n">
        <v>1</v>
      </c>
      <c r="I29" s="97" t="n">
        <v>2</v>
      </c>
      <c r="J29" s="97" t="s">
        <v>29</v>
      </c>
      <c r="K29" s="106" t="s">
        <v>46</v>
      </c>
      <c r="L29" s="87" t="s">
        <v>41</v>
      </c>
      <c r="M29" s="87" t="s">
        <v>41</v>
      </c>
    </row>
    <row r="30" customFormat="false" ht="15" hidden="false" customHeight="true" outlineLevel="0" collapsed="false">
      <c r="A30" s="259" t="s">
        <v>188</v>
      </c>
      <c r="B30" s="259"/>
      <c r="C30" s="259"/>
      <c r="D30" s="259"/>
      <c r="E30" s="261" t="s">
        <v>277</v>
      </c>
      <c r="F30" s="261"/>
      <c r="G30" s="97" t="n">
        <v>1</v>
      </c>
      <c r="H30" s="97" t="s">
        <v>29</v>
      </c>
      <c r="I30" s="97" t="n">
        <v>1</v>
      </c>
      <c r="J30" s="97" t="s">
        <v>29</v>
      </c>
      <c r="K30" s="106" t="s">
        <v>46</v>
      </c>
      <c r="L30" s="97" t="s">
        <v>41</v>
      </c>
      <c r="M30" s="97" t="s">
        <v>41</v>
      </c>
    </row>
    <row r="31" customFormat="false" ht="24" hidden="false" customHeight="true" outlineLevel="0" collapsed="false">
      <c r="A31" s="263" t="s">
        <v>190</v>
      </c>
      <c r="B31" s="263"/>
      <c r="C31" s="259"/>
      <c r="D31" s="259"/>
      <c r="E31" s="262" t="s">
        <v>278</v>
      </c>
      <c r="F31" s="262"/>
      <c r="G31" s="97" t="n">
        <v>2</v>
      </c>
      <c r="H31" s="97" t="s">
        <v>29</v>
      </c>
      <c r="I31" s="97" t="n">
        <v>2</v>
      </c>
      <c r="J31" s="97" t="n">
        <v>2</v>
      </c>
      <c r="K31" s="106" t="s">
        <v>29</v>
      </c>
      <c r="L31" s="91" t="s">
        <v>41</v>
      </c>
      <c r="M31" s="91" t="s">
        <v>41</v>
      </c>
    </row>
    <row r="32" customFormat="false" ht="15" hidden="false" customHeight="true" outlineLevel="0" collapsed="false">
      <c r="A32" s="259" t="s">
        <v>193</v>
      </c>
      <c r="B32" s="259"/>
      <c r="C32" s="259"/>
      <c r="D32" s="259"/>
      <c r="E32" s="261" t="s">
        <v>279</v>
      </c>
      <c r="F32" s="261"/>
      <c r="G32" s="97" t="n">
        <v>33</v>
      </c>
      <c r="H32" s="97" t="n">
        <v>13</v>
      </c>
      <c r="I32" s="97" t="n">
        <v>46</v>
      </c>
      <c r="J32" s="97" t="n">
        <v>53</v>
      </c>
      <c r="K32" s="106" t="s">
        <v>46</v>
      </c>
      <c r="L32" s="97" t="n">
        <v>250</v>
      </c>
      <c r="M32" s="91" t="n">
        <v>11206</v>
      </c>
    </row>
    <row r="33" customFormat="false" ht="12" hidden="false" customHeight="true" outlineLevel="0" collapsed="false">
      <c r="A33" s="259"/>
      <c r="B33" s="259" t="n">
        <v>41</v>
      </c>
      <c r="C33" s="259"/>
      <c r="D33" s="259"/>
      <c r="E33" s="259"/>
      <c r="F33" s="262" t="s">
        <v>280</v>
      </c>
      <c r="G33" s="97" t="n">
        <v>10</v>
      </c>
      <c r="H33" s="97" t="n">
        <v>6</v>
      </c>
      <c r="I33" s="97" t="n">
        <v>16</v>
      </c>
      <c r="J33" s="97" t="n">
        <v>21</v>
      </c>
      <c r="K33" s="106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59" t="n">
        <v>42</v>
      </c>
      <c r="B34" s="259" t="n">
        <v>42</v>
      </c>
      <c r="C34" s="259"/>
      <c r="D34" s="259"/>
      <c r="E34" s="259"/>
      <c r="F34" s="262" t="s">
        <v>281</v>
      </c>
      <c r="G34" s="97" t="n">
        <v>2</v>
      </c>
      <c r="H34" s="97" t="s">
        <v>29</v>
      </c>
      <c r="I34" s="97" t="n">
        <v>2</v>
      </c>
      <c r="J34" s="97" t="n">
        <v>2</v>
      </c>
      <c r="K34" s="106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59"/>
      <c r="B35" s="259" t="n">
        <v>43</v>
      </c>
      <c r="C35" s="259"/>
      <c r="D35" s="259"/>
      <c r="E35" s="259"/>
      <c r="F35" s="262" t="s">
        <v>282</v>
      </c>
      <c r="G35" s="264"/>
      <c r="H35" s="265"/>
      <c r="I35" s="264"/>
      <c r="J35" s="264"/>
      <c r="K35" s="106"/>
      <c r="L35" s="264"/>
      <c r="M35" s="264"/>
    </row>
    <row r="36" customFormat="false" ht="12" hidden="false" customHeight="true" outlineLevel="0" collapsed="false">
      <c r="A36" s="259"/>
      <c r="B36" s="259"/>
      <c r="C36" s="259"/>
      <c r="D36" s="259"/>
      <c r="E36" s="259"/>
      <c r="F36" s="262" t="s">
        <v>283</v>
      </c>
      <c r="G36" s="97" t="n">
        <v>21</v>
      </c>
      <c r="H36" s="97" t="n">
        <v>7</v>
      </c>
      <c r="I36" s="97" t="n">
        <v>28</v>
      </c>
      <c r="J36" s="97" t="n">
        <v>30</v>
      </c>
      <c r="K36" s="106" t="s">
        <v>46</v>
      </c>
      <c r="L36" s="97" t="n">
        <v>183</v>
      </c>
      <c r="M36" s="91" t="n">
        <v>8133</v>
      </c>
    </row>
    <row r="37" customFormat="false" ht="24" hidden="false" customHeight="true" outlineLevel="0" collapsed="false">
      <c r="A37" s="263" t="s">
        <v>195</v>
      </c>
      <c r="B37" s="263"/>
      <c r="C37" s="259"/>
      <c r="D37" s="259"/>
      <c r="E37" s="262" t="s">
        <v>284</v>
      </c>
      <c r="F37" s="262"/>
      <c r="G37" s="97" t="n">
        <v>25</v>
      </c>
      <c r="H37" s="97" t="n">
        <v>6</v>
      </c>
      <c r="I37" s="97" t="n">
        <v>31</v>
      </c>
      <c r="J37" s="97" t="n">
        <v>28</v>
      </c>
      <c r="K37" s="106" t="s">
        <v>46</v>
      </c>
      <c r="L37" s="97" t="n">
        <v>52</v>
      </c>
      <c r="M37" s="91" t="n">
        <v>9222</v>
      </c>
    </row>
    <row r="38" customFormat="false" ht="12" hidden="false" customHeight="true" outlineLevel="0" collapsed="false">
      <c r="A38" s="259"/>
      <c r="B38" s="259" t="n">
        <v>45</v>
      </c>
      <c r="C38" s="259"/>
      <c r="D38" s="259"/>
      <c r="E38" s="259"/>
      <c r="F38" s="262" t="s">
        <v>285</v>
      </c>
    </row>
    <row r="39" customFormat="false" ht="12" hidden="false" customHeight="true" outlineLevel="0" collapsed="false">
      <c r="A39" s="266"/>
      <c r="B39" s="266"/>
      <c r="C39" s="266"/>
      <c r="D39" s="266"/>
      <c r="E39" s="229"/>
      <c r="F39" s="141" t="s">
        <v>286</v>
      </c>
      <c r="G39" s="97" t="n">
        <v>5</v>
      </c>
      <c r="H39" s="97" t="n">
        <v>1</v>
      </c>
      <c r="I39" s="97" t="n">
        <v>6</v>
      </c>
      <c r="J39" s="97" t="n">
        <v>11</v>
      </c>
      <c r="K39" s="106" t="s">
        <v>46</v>
      </c>
      <c r="L39" s="97" t="n">
        <v>18</v>
      </c>
      <c r="M39" s="91" t="n">
        <v>2097</v>
      </c>
    </row>
    <row r="40" customFormat="false" ht="12" hidden="false" customHeight="true" outlineLevel="0" collapsed="false">
      <c r="A40" s="259"/>
      <c r="B40" s="259" t="n">
        <v>46</v>
      </c>
      <c r="C40" s="259"/>
      <c r="D40" s="259"/>
      <c r="E40" s="259"/>
      <c r="F40" s="262" t="s">
        <v>287</v>
      </c>
      <c r="G40" s="97"/>
      <c r="H40" s="97"/>
      <c r="I40" s="97"/>
      <c r="J40" s="97"/>
      <c r="K40" s="106"/>
      <c r="L40" s="97"/>
      <c r="M40" s="91"/>
    </row>
    <row r="41" customFormat="false" ht="12" hidden="false" customHeight="true" outlineLevel="0" collapsed="false">
      <c r="A41" s="259"/>
      <c r="B41" s="259"/>
      <c r="C41" s="259"/>
      <c r="D41" s="259"/>
      <c r="E41" s="259"/>
      <c r="F41" s="262" t="s">
        <v>288</v>
      </c>
      <c r="G41" s="97" t="n">
        <v>11</v>
      </c>
      <c r="H41" s="97" t="n">
        <v>3</v>
      </c>
      <c r="I41" s="97" t="n">
        <v>14</v>
      </c>
      <c r="J41" s="97" t="n">
        <v>9</v>
      </c>
      <c r="K41" s="106" t="s">
        <v>46</v>
      </c>
      <c r="L41" s="97" t="n">
        <v>29</v>
      </c>
      <c r="M41" s="91" t="n">
        <v>5106</v>
      </c>
    </row>
    <row r="42" customFormat="false" ht="12" hidden="false" customHeight="true" outlineLevel="0" collapsed="false">
      <c r="A42" s="259"/>
      <c r="B42" s="259" t="n">
        <v>47</v>
      </c>
      <c r="C42" s="259"/>
      <c r="D42" s="259"/>
      <c r="E42" s="259"/>
      <c r="F42" s="262" t="s">
        <v>289</v>
      </c>
      <c r="G42" s="97" t="n">
        <v>9</v>
      </c>
      <c r="H42" s="97" t="n">
        <v>2</v>
      </c>
      <c r="I42" s="97" t="n">
        <v>11</v>
      </c>
      <c r="J42" s="97" t="n">
        <v>8</v>
      </c>
      <c r="K42" s="106" t="s">
        <v>46</v>
      </c>
      <c r="L42" s="169" t="n">
        <v>5</v>
      </c>
      <c r="M42" s="91" t="n">
        <v>2020</v>
      </c>
    </row>
    <row r="43" customFormat="false" ht="15" hidden="false" customHeight="true" outlineLevel="0" collapsed="false">
      <c r="A43" s="259" t="s">
        <v>198</v>
      </c>
      <c r="B43" s="259"/>
      <c r="C43" s="259"/>
      <c r="D43" s="259"/>
      <c r="E43" s="261" t="s">
        <v>199</v>
      </c>
      <c r="F43" s="261"/>
      <c r="G43" s="97" t="n">
        <v>18</v>
      </c>
      <c r="H43" s="97" t="n">
        <v>1</v>
      </c>
      <c r="I43" s="97" t="n">
        <v>19</v>
      </c>
      <c r="J43" s="97" t="n">
        <v>12</v>
      </c>
      <c r="K43" s="106" t="s">
        <v>46</v>
      </c>
      <c r="L43" s="91" t="n">
        <v>303</v>
      </c>
      <c r="M43" s="91" t="n">
        <v>20938</v>
      </c>
    </row>
    <row r="44" customFormat="false" ht="12" hidden="false" customHeight="true" outlineLevel="0" collapsed="false">
      <c r="A44" s="259"/>
      <c r="B44" s="259" t="n">
        <v>49</v>
      </c>
      <c r="C44" s="259"/>
      <c r="D44" s="259"/>
      <c r="E44" s="259"/>
      <c r="F44" s="262" t="s">
        <v>290</v>
      </c>
      <c r="G44" s="97" t="n">
        <v>9</v>
      </c>
      <c r="H44" s="97" t="s">
        <v>29</v>
      </c>
      <c r="I44" s="97" t="n">
        <v>9</v>
      </c>
      <c r="J44" s="97" t="n">
        <v>9</v>
      </c>
      <c r="K44" s="106" t="s">
        <v>29</v>
      </c>
      <c r="L44" s="91" t="n">
        <v>210</v>
      </c>
      <c r="M44" s="91" t="n">
        <v>12835</v>
      </c>
    </row>
    <row r="45" customFormat="false" ht="12" hidden="false" customHeight="true" outlineLevel="0" collapsed="false">
      <c r="A45" s="259"/>
      <c r="B45" s="259" t="n">
        <v>53</v>
      </c>
      <c r="C45" s="259"/>
      <c r="D45" s="259"/>
      <c r="E45" s="259"/>
      <c r="F45" s="262" t="s">
        <v>291</v>
      </c>
      <c r="G45" s="97" t="n">
        <v>1</v>
      </c>
      <c r="H45" s="97" t="s">
        <v>29</v>
      </c>
      <c r="I45" s="97" t="n">
        <v>1</v>
      </c>
      <c r="J45" s="97" t="n">
        <v>2</v>
      </c>
      <c r="K45" s="106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59" t="s">
        <v>200</v>
      </c>
      <c r="B46" s="259"/>
      <c r="C46" s="259"/>
      <c r="D46" s="259"/>
      <c r="E46" s="261" t="s">
        <v>201</v>
      </c>
      <c r="F46" s="261"/>
      <c r="G46" s="97" t="n">
        <v>6</v>
      </c>
      <c r="H46" s="97" t="n">
        <v>2</v>
      </c>
      <c r="I46" s="97" t="n">
        <v>8</v>
      </c>
      <c r="J46" s="97" t="n">
        <v>16</v>
      </c>
      <c r="K46" s="106" t="s">
        <v>46</v>
      </c>
      <c r="L46" s="97" t="n">
        <v>24</v>
      </c>
      <c r="M46" s="91" t="n">
        <v>1336</v>
      </c>
    </row>
    <row r="47" customFormat="false" ht="12" hidden="false" customHeight="true" outlineLevel="0" collapsed="false">
      <c r="A47" s="259"/>
      <c r="B47" s="259" t="n">
        <v>55</v>
      </c>
      <c r="C47" s="259"/>
      <c r="D47" s="259"/>
      <c r="E47" s="259"/>
      <c r="F47" s="262" t="s">
        <v>292</v>
      </c>
      <c r="G47" s="97" t="n">
        <v>2</v>
      </c>
      <c r="H47" s="97" t="s">
        <v>29</v>
      </c>
      <c r="I47" s="97" t="n">
        <v>2</v>
      </c>
      <c r="J47" s="97" t="n">
        <v>4</v>
      </c>
      <c r="K47" s="106" t="s">
        <v>46</v>
      </c>
      <c r="L47" s="91" t="s">
        <v>41</v>
      </c>
      <c r="M47" s="91" t="s">
        <v>41</v>
      </c>
    </row>
    <row r="48" customFormat="false" ht="12" hidden="false" customHeight="true" outlineLevel="0" collapsed="false">
      <c r="A48" s="259"/>
      <c r="B48" s="259" t="n">
        <v>56</v>
      </c>
      <c r="C48" s="259"/>
      <c r="D48" s="259"/>
      <c r="E48" s="259"/>
      <c r="F48" s="262" t="s">
        <v>293</v>
      </c>
      <c r="G48" s="97" t="n">
        <v>4</v>
      </c>
      <c r="H48" s="97" t="n">
        <v>2</v>
      </c>
      <c r="I48" s="97" t="n">
        <v>6</v>
      </c>
      <c r="J48" s="97" t="n">
        <v>12</v>
      </c>
      <c r="K48" s="209" t="s">
        <v>46</v>
      </c>
      <c r="L48" s="91" t="s">
        <v>41</v>
      </c>
      <c r="M48" s="91" t="s">
        <v>41</v>
      </c>
    </row>
    <row r="49" customFormat="false" ht="15" hidden="false" customHeight="true" outlineLevel="0" collapsed="false">
      <c r="A49" s="259" t="s">
        <v>202</v>
      </c>
      <c r="B49" s="259"/>
      <c r="C49" s="259"/>
      <c r="D49" s="259"/>
      <c r="E49" s="261" t="s">
        <v>203</v>
      </c>
      <c r="F49" s="261"/>
      <c r="G49" s="97" t="n">
        <v>8</v>
      </c>
      <c r="H49" s="97" t="n">
        <v>5</v>
      </c>
      <c r="I49" s="97" t="n">
        <v>13</v>
      </c>
      <c r="J49" s="97" t="n">
        <v>3</v>
      </c>
      <c r="K49" s="106" t="s">
        <v>46</v>
      </c>
      <c r="L49" s="90" t="n">
        <v>52</v>
      </c>
      <c r="M49" s="91" t="n">
        <v>4344</v>
      </c>
    </row>
    <row r="50" customFormat="false" ht="12" hidden="false" customHeight="true" outlineLevel="0" collapsed="false">
      <c r="A50" s="259"/>
      <c r="B50" s="259" t="n">
        <v>58</v>
      </c>
      <c r="C50" s="259"/>
      <c r="D50" s="259"/>
      <c r="E50" s="259"/>
      <c r="F50" s="262" t="s">
        <v>294</v>
      </c>
      <c r="G50" s="97" t="s">
        <v>29</v>
      </c>
      <c r="H50" s="97" t="n">
        <v>2</v>
      </c>
      <c r="I50" s="97" t="n">
        <v>2</v>
      </c>
      <c r="J50" s="97" t="n">
        <v>1</v>
      </c>
      <c r="K50" s="106" t="s">
        <v>46</v>
      </c>
      <c r="L50" s="91" t="s">
        <v>41</v>
      </c>
      <c r="M50" s="91" t="s">
        <v>41</v>
      </c>
    </row>
    <row r="51" customFormat="false" ht="12" hidden="false" customHeight="true" outlineLevel="0" collapsed="false">
      <c r="A51" s="259"/>
      <c r="B51" s="259" t="n">
        <v>61</v>
      </c>
      <c r="C51" s="259"/>
      <c r="D51" s="259"/>
      <c r="E51" s="259"/>
      <c r="F51" s="262" t="s">
        <v>295</v>
      </c>
      <c r="G51" s="97" t="n">
        <v>1</v>
      </c>
      <c r="H51" s="97" t="s">
        <v>29</v>
      </c>
      <c r="I51" s="97" t="n">
        <v>1</v>
      </c>
      <c r="J51" s="97" t="s">
        <v>29</v>
      </c>
      <c r="K51" s="106" t="s">
        <v>46</v>
      </c>
      <c r="L51" s="91" t="s">
        <v>41</v>
      </c>
      <c r="M51" s="91" t="s">
        <v>41</v>
      </c>
    </row>
    <row r="52" customFormat="false" ht="12" hidden="false" customHeight="true" outlineLevel="0" collapsed="false">
      <c r="A52" s="259"/>
      <c r="B52" s="259" t="n">
        <v>62</v>
      </c>
      <c r="C52" s="259"/>
      <c r="D52" s="259"/>
      <c r="E52" s="259"/>
      <c r="F52" s="262" t="s">
        <v>296</v>
      </c>
      <c r="G52" s="264"/>
      <c r="H52" s="265"/>
      <c r="I52" s="264"/>
      <c r="J52" s="264"/>
      <c r="K52" s="106"/>
      <c r="L52" s="264"/>
      <c r="M52" s="264"/>
    </row>
    <row r="53" customFormat="false" ht="12" hidden="false" customHeight="true" outlineLevel="0" collapsed="false">
      <c r="A53" s="259"/>
      <c r="B53" s="259"/>
      <c r="C53" s="259"/>
      <c r="D53" s="259"/>
      <c r="E53" s="259"/>
      <c r="F53" s="262" t="s">
        <v>297</v>
      </c>
      <c r="G53" s="97" t="n">
        <v>5</v>
      </c>
      <c r="H53" s="97" t="n">
        <v>1</v>
      </c>
      <c r="I53" s="97" t="n">
        <v>6</v>
      </c>
      <c r="J53" s="97" t="n">
        <v>2</v>
      </c>
      <c r="K53" s="106" t="s">
        <v>46</v>
      </c>
      <c r="L53" s="97" t="n">
        <v>27</v>
      </c>
      <c r="M53" s="91" t="n">
        <v>2071</v>
      </c>
    </row>
    <row r="54" customFormat="false" ht="12" hidden="false" customHeight="true" outlineLevel="0" collapsed="false">
      <c r="A54" s="259"/>
      <c r="B54" s="259" t="n">
        <v>63</v>
      </c>
      <c r="C54" s="259"/>
      <c r="D54" s="259"/>
      <c r="E54" s="259"/>
      <c r="F54" s="262" t="s">
        <v>298</v>
      </c>
      <c r="G54" s="97" t="s">
        <v>29</v>
      </c>
      <c r="H54" s="97" t="n">
        <v>1</v>
      </c>
      <c r="I54" s="97" t="n">
        <v>1</v>
      </c>
      <c r="J54" s="97" t="s">
        <v>29</v>
      </c>
      <c r="K54" s="106" t="s">
        <v>46</v>
      </c>
      <c r="L54" s="97" t="s">
        <v>41</v>
      </c>
      <c r="M54" s="97" t="s">
        <v>41</v>
      </c>
    </row>
    <row r="55" customFormat="false" ht="24" hidden="false" customHeight="true" outlineLevel="0" collapsed="false">
      <c r="A55" s="263" t="s">
        <v>204</v>
      </c>
      <c r="B55" s="263"/>
      <c r="C55" s="259"/>
      <c r="D55" s="259"/>
      <c r="E55" s="262" t="s">
        <v>299</v>
      </c>
      <c r="F55" s="262"/>
      <c r="G55" s="97" t="n">
        <v>3</v>
      </c>
      <c r="H55" s="97" t="n">
        <v>2</v>
      </c>
      <c r="I55" s="97" t="n">
        <v>5</v>
      </c>
      <c r="J55" s="97" t="n">
        <v>2</v>
      </c>
      <c r="K55" s="106" t="s">
        <v>46</v>
      </c>
      <c r="L55" s="91" t="n">
        <v>1</v>
      </c>
      <c r="M55" s="91" t="n">
        <v>5493</v>
      </c>
    </row>
    <row r="56" customFormat="false" ht="12" hidden="false" customHeight="true" outlineLevel="0" collapsed="false">
      <c r="A56" s="259"/>
      <c r="B56" s="259" t="n">
        <v>66</v>
      </c>
      <c r="C56" s="259"/>
      <c r="D56" s="259"/>
      <c r="E56" s="259"/>
      <c r="F56" s="262" t="s">
        <v>300</v>
      </c>
      <c r="G56" s="264"/>
      <c r="H56" s="265"/>
      <c r="I56" s="264"/>
      <c r="J56" s="264"/>
      <c r="K56" s="264"/>
      <c r="L56" s="264"/>
      <c r="M56" s="264"/>
    </row>
    <row r="57" customFormat="false" ht="12" hidden="false" customHeight="true" outlineLevel="0" collapsed="false">
      <c r="A57" s="259"/>
      <c r="B57" s="259"/>
      <c r="C57" s="259"/>
      <c r="D57" s="259"/>
      <c r="E57" s="259"/>
      <c r="F57" s="262" t="s">
        <v>301</v>
      </c>
      <c r="G57" s="97" t="n">
        <v>2</v>
      </c>
      <c r="H57" s="97" t="n">
        <v>1</v>
      </c>
      <c r="I57" s="97" t="n">
        <v>3</v>
      </c>
      <c r="J57" s="97" t="n">
        <v>1</v>
      </c>
      <c r="K57" s="97" t="s">
        <v>46</v>
      </c>
      <c r="L57" s="97" t="n">
        <v>1</v>
      </c>
      <c r="M57" s="91" t="n">
        <v>427</v>
      </c>
    </row>
    <row r="58" customFormat="false" ht="15" hidden="false" customHeight="true" outlineLevel="0" collapsed="false">
      <c r="A58" s="259" t="s">
        <v>207</v>
      </c>
      <c r="B58" s="259"/>
      <c r="C58" s="259"/>
      <c r="D58" s="259"/>
      <c r="E58" s="261" t="s">
        <v>208</v>
      </c>
      <c r="F58" s="261"/>
      <c r="G58" s="97" t="n">
        <v>5</v>
      </c>
      <c r="H58" s="97" t="n">
        <v>2</v>
      </c>
      <c r="I58" s="97" t="n">
        <v>7</v>
      </c>
      <c r="J58" s="97" t="n">
        <v>7</v>
      </c>
      <c r="K58" s="106" t="s">
        <v>29</v>
      </c>
      <c r="L58" s="97" t="n">
        <v>10</v>
      </c>
      <c r="M58" s="91" t="n">
        <v>14278</v>
      </c>
    </row>
    <row r="59" customFormat="false" ht="24" hidden="false" customHeight="true" outlineLevel="0" collapsed="false">
      <c r="A59" s="263" t="s">
        <v>209</v>
      </c>
      <c r="B59" s="263"/>
      <c r="C59" s="259"/>
      <c r="D59" s="259"/>
      <c r="E59" s="262" t="s">
        <v>302</v>
      </c>
      <c r="F59" s="262"/>
      <c r="G59" s="97" t="n">
        <v>9</v>
      </c>
      <c r="H59" s="97" t="n">
        <v>5</v>
      </c>
      <c r="I59" s="97" t="n">
        <v>14</v>
      </c>
      <c r="J59" s="97" t="n">
        <v>11</v>
      </c>
      <c r="K59" s="106" t="s">
        <v>46</v>
      </c>
      <c r="L59" s="97" t="n">
        <v>9</v>
      </c>
      <c r="M59" s="91" t="n">
        <v>2221</v>
      </c>
    </row>
    <row r="60" customFormat="false" ht="12" hidden="false" customHeight="true" outlineLevel="0" collapsed="false">
      <c r="A60" s="259"/>
      <c r="B60" s="259" t="n">
        <v>70</v>
      </c>
      <c r="C60" s="259"/>
      <c r="D60" s="259"/>
      <c r="E60" s="259"/>
      <c r="F60" s="262" t="s">
        <v>303</v>
      </c>
      <c r="G60" s="264"/>
      <c r="H60" s="265"/>
      <c r="I60" s="264"/>
      <c r="J60" s="264"/>
      <c r="K60" s="106"/>
      <c r="L60" s="264"/>
      <c r="M60" s="264"/>
    </row>
    <row r="61" customFormat="false" ht="12" hidden="false" customHeight="true" outlineLevel="0" collapsed="false">
      <c r="A61" s="259"/>
      <c r="B61" s="259"/>
      <c r="C61" s="259"/>
      <c r="D61" s="259"/>
      <c r="E61" s="259"/>
      <c r="F61" s="262" t="s">
        <v>304</v>
      </c>
      <c r="G61" s="97" t="n">
        <v>2</v>
      </c>
      <c r="H61" s="97" t="n">
        <v>4</v>
      </c>
      <c r="I61" s="97" t="n">
        <v>6</v>
      </c>
      <c r="J61" s="97" t="n">
        <v>4</v>
      </c>
      <c r="K61" s="106" t="s">
        <v>46</v>
      </c>
      <c r="L61" s="90" t="n">
        <v>1</v>
      </c>
      <c r="M61" s="91" t="n">
        <v>1101</v>
      </c>
    </row>
    <row r="62" customFormat="false" ht="12" hidden="false" customHeight="true" outlineLevel="0" collapsed="false">
      <c r="A62" s="259"/>
      <c r="B62" s="259" t="n">
        <v>73</v>
      </c>
      <c r="C62" s="259"/>
      <c r="D62" s="259"/>
      <c r="E62" s="259"/>
      <c r="F62" s="262" t="s">
        <v>305</v>
      </c>
      <c r="G62" s="97" t="n">
        <v>1</v>
      </c>
      <c r="H62" s="97" t="s">
        <v>29</v>
      </c>
      <c r="I62" s="97" t="n">
        <v>1</v>
      </c>
      <c r="J62" s="97" t="n">
        <v>2</v>
      </c>
      <c r="K62" s="106" t="s">
        <v>46</v>
      </c>
      <c r="L62" s="91" t="s">
        <v>41</v>
      </c>
      <c r="M62" s="91" t="s">
        <v>41</v>
      </c>
    </row>
    <row r="63" s="268" customFormat="true" ht="24" hidden="false" customHeight="true" outlineLevel="0" collapsed="false">
      <c r="A63" s="263" t="s">
        <v>212</v>
      </c>
      <c r="B63" s="263"/>
      <c r="C63" s="259"/>
      <c r="D63" s="259"/>
      <c r="E63" s="267" t="s">
        <v>306</v>
      </c>
      <c r="F63" s="267"/>
      <c r="G63" s="97" t="n">
        <v>10</v>
      </c>
      <c r="H63" s="97" t="n">
        <v>2</v>
      </c>
      <c r="I63" s="97" t="n">
        <v>12</v>
      </c>
      <c r="J63" s="97" t="n">
        <v>13</v>
      </c>
      <c r="K63" s="106" t="s">
        <v>46</v>
      </c>
      <c r="L63" s="91" t="n">
        <v>35</v>
      </c>
      <c r="M63" s="91" t="n">
        <v>2496</v>
      </c>
    </row>
    <row r="64" customFormat="false" ht="12" hidden="false" customHeight="true" outlineLevel="0" collapsed="false">
      <c r="A64" s="259"/>
      <c r="B64" s="259" t="n">
        <v>77</v>
      </c>
      <c r="C64" s="259"/>
      <c r="D64" s="259"/>
      <c r="E64" s="259"/>
      <c r="F64" s="262" t="s">
        <v>307</v>
      </c>
    </row>
    <row r="65" customFormat="false" ht="12" hidden="false" customHeight="true" outlineLevel="0" collapsed="false">
      <c r="A65" s="259"/>
      <c r="B65" s="259" t="n">
        <v>78</v>
      </c>
      <c r="C65" s="259"/>
      <c r="D65" s="259"/>
      <c r="E65" s="259"/>
      <c r="F65" s="262" t="s">
        <v>308</v>
      </c>
      <c r="G65" s="97" t="n">
        <v>1</v>
      </c>
      <c r="H65" s="97" t="s">
        <v>29</v>
      </c>
      <c r="I65" s="97" t="n">
        <v>1</v>
      </c>
      <c r="J65" s="97" t="n">
        <v>2</v>
      </c>
      <c r="K65" s="106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59"/>
      <c r="B66" s="259" t="n">
        <v>79</v>
      </c>
      <c r="C66" s="259"/>
      <c r="D66" s="259"/>
      <c r="E66" s="259"/>
      <c r="F66" s="262" t="s">
        <v>309</v>
      </c>
      <c r="G66" s="97" t="s">
        <v>29</v>
      </c>
      <c r="H66" s="97" t="s">
        <v>29</v>
      </c>
      <c r="I66" s="97" t="s">
        <v>29</v>
      </c>
      <c r="J66" s="97" t="n">
        <v>2</v>
      </c>
      <c r="K66" s="106" t="s">
        <v>46</v>
      </c>
      <c r="L66" s="97" t="s">
        <v>29</v>
      </c>
      <c r="M66" s="91" t="s">
        <v>29</v>
      </c>
    </row>
    <row r="67" customFormat="false" ht="12" hidden="false" customHeight="true" outlineLevel="0" collapsed="false">
      <c r="A67" s="259"/>
      <c r="B67" s="259"/>
      <c r="C67" s="259"/>
      <c r="D67" s="259"/>
      <c r="E67" s="259"/>
      <c r="F67" s="262" t="s">
        <v>310</v>
      </c>
      <c r="G67" s="97" t="n">
        <v>1</v>
      </c>
      <c r="H67" s="97" t="s">
        <v>29</v>
      </c>
      <c r="I67" s="97" t="n">
        <v>1</v>
      </c>
      <c r="J67" s="97" t="n">
        <v>1</v>
      </c>
      <c r="K67" s="106" t="s">
        <v>29</v>
      </c>
      <c r="L67" s="97" t="s">
        <v>41</v>
      </c>
      <c r="M67" s="97" t="s">
        <v>41</v>
      </c>
    </row>
    <row r="68" customFormat="false" ht="12" hidden="false" customHeight="true" outlineLevel="0" collapsed="false">
      <c r="A68" s="259"/>
      <c r="B68" s="259" t="n">
        <v>81</v>
      </c>
      <c r="C68" s="259"/>
      <c r="D68" s="259"/>
      <c r="E68" s="259"/>
      <c r="F68" s="262" t="s">
        <v>311</v>
      </c>
      <c r="G68" s="97" t="n">
        <v>2</v>
      </c>
      <c r="H68" s="97" t="n">
        <v>2</v>
      </c>
      <c r="I68" s="97" t="n">
        <v>4</v>
      </c>
      <c r="J68" s="97" t="n">
        <v>6</v>
      </c>
      <c r="K68" s="106" t="s">
        <v>46</v>
      </c>
      <c r="L68" s="90" t="n">
        <v>1</v>
      </c>
      <c r="M68" s="91" t="n">
        <v>148</v>
      </c>
    </row>
    <row r="69" customFormat="false" ht="15" hidden="false" customHeight="true" outlineLevel="0" collapsed="false">
      <c r="A69" s="259" t="s">
        <v>214</v>
      </c>
      <c r="B69" s="259"/>
      <c r="C69" s="259"/>
      <c r="D69" s="259"/>
      <c r="E69" s="262" t="s">
        <v>215</v>
      </c>
      <c r="F69" s="262"/>
      <c r="G69" s="97" t="n">
        <v>4</v>
      </c>
      <c r="H69" s="97" t="n">
        <v>1</v>
      </c>
      <c r="I69" s="97" t="n">
        <v>5</v>
      </c>
      <c r="J69" s="97" t="n">
        <v>2</v>
      </c>
      <c r="K69" s="106" t="s">
        <v>46</v>
      </c>
      <c r="L69" s="90" t="n">
        <v>328</v>
      </c>
      <c r="M69" s="91" t="n">
        <v>10215</v>
      </c>
    </row>
    <row r="70" customFormat="false" ht="15" hidden="false" customHeight="true" outlineLevel="0" collapsed="false">
      <c r="A70" s="259" t="s">
        <v>216</v>
      </c>
      <c r="B70" s="259"/>
      <c r="C70" s="259"/>
      <c r="D70" s="259"/>
      <c r="E70" s="262" t="s">
        <v>217</v>
      </c>
      <c r="F70" s="262"/>
      <c r="G70" s="97" t="n">
        <v>5</v>
      </c>
      <c r="H70" s="97" t="n">
        <v>1</v>
      </c>
      <c r="I70" s="97" t="n">
        <v>6</v>
      </c>
      <c r="J70" s="97" t="n">
        <v>4</v>
      </c>
      <c r="K70" s="106" t="s">
        <v>46</v>
      </c>
      <c r="L70" s="97" t="n">
        <v>1</v>
      </c>
      <c r="M70" s="91" t="n">
        <v>2383</v>
      </c>
    </row>
    <row r="71" customFormat="false" ht="15" hidden="false" customHeight="true" outlineLevel="0" collapsed="false">
      <c r="A71" s="259" t="s">
        <v>218</v>
      </c>
      <c r="B71" s="259"/>
      <c r="C71" s="259"/>
      <c r="D71" s="259"/>
      <c r="E71" s="262" t="s">
        <v>219</v>
      </c>
      <c r="F71" s="262"/>
      <c r="G71" s="97" t="n">
        <v>3</v>
      </c>
      <c r="H71" s="97" t="n">
        <v>3</v>
      </c>
      <c r="I71" s="97" t="n">
        <v>6</v>
      </c>
      <c r="J71" s="97" t="n">
        <v>1</v>
      </c>
      <c r="K71" s="106" t="s">
        <v>46</v>
      </c>
      <c r="L71" s="91" t="s">
        <v>29</v>
      </c>
      <c r="M71" s="91" t="n">
        <v>1788</v>
      </c>
    </row>
    <row r="72" customFormat="false" ht="15" hidden="false" customHeight="true" outlineLevel="0" collapsed="false">
      <c r="A72" s="259" t="s">
        <v>220</v>
      </c>
      <c r="B72" s="259"/>
      <c r="C72" s="259"/>
      <c r="D72" s="259"/>
      <c r="E72" s="261" t="s">
        <v>312</v>
      </c>
      <c r="F72" s="261"/>
      <c r="G72" s="97" t="n">
        <v>2</v>
      </c>
      <c r="H72" s="97" t="n">
        <v>3</v>
      </c>
      <c r="I72" s="97" t="n">
        <v>5</v>
      </c>
      <c r="J72" s="97" t="n">
        <v>1</v>
      </c>
      <c r="K72" s="106" t="s">
        <v>46</v>
      </c>
      <c r="L72" s="97" t="n">
        <v>25</v>
      </c>
      <c r="M72" s="91" t="n">
        <v>307</v>
      </c>
    </row>
    <row r="73" customFormat="false" ht="12" hidden="false" customHeight="true" outlineLevel="0" collapsed="false">
      <c r="A73" s="259"/>
      <c r="B73" s="259"/>
      <c r="C73" s="259"/>
      <c r="D73" s="259"/>
      <c r="E73" s="259"/>
      <c r="F73" s="141"/>
      <c r="G73" s="264"/>
      <c r="H73" s="265"/>
      <c r="I73" s="264"/>
      <c r="J73" s="264"/>
      <c r="K73" s="264"/>
      <c r="L73" s="264"/>
      <c r="M73" s="264"/>
    </row>
    <row r="74" customFormat="false" ht="12" hidden="false" customHeight="true" outlineLevel="0" collapsed="false">
      <c r="A74" s="259"/>
      <c r="B74" s="259"/>
      <c r="C74" s="259"/>
      <c r="D74" s="259"/>
      <c r="E74" s="259"/>
      <c r="F74" s="141"/>
    </row>
    <row r="75" customFormat="false" ht="12" hidden="false" customHeight="true" outlineLevel="0" collapsed="false">
      <c r="A75" s="259"/>
      <c r="B75" s="259"/>
      <c r="C75" s="259"/>
      <c r="D75" s="259"/>
      <c r="E75" s="259"/>
      <c r="F75" s="141"/>
    </row>
    <row r="76" customFormat="false" ht="12" hidden="false" customHeight="true" outlineLevel="0" collapsed="false">
      <c r="A76" s="259"/>
      <c r="B76" s="259"/>
      <c r="C76" s="259"/>
      <c r="D76" s="259"/>
      <c r="E76" s="259"/>
      <c r="F76" s="141"/>
    </row>
    <row r="77" customFormat="false" ht="12.75" hidden="false" customHeight="false" outlineLevel="0" collapsed="false">
      <c r="A77" s="259"/>
      <c r="B77" s="259"/>
      <c r="C77" s="259"/>
      <c r="D77" s="259"/>
      <c r="E77" s="259"/>
      <c r="F77" s="141"/>
    </row>
    <row r="78" customFormat="false" ht="12.75" hidden="false" customHeight="false" outlineLevel="0" collapsed="false">
      <c r="A78" s="259"/>
      <c r="B78" s="259"/>
      <c r="C78" s="259"/>
      <c r="D78" s="259"/>
      <c r="E78" s="259"/>
      <c r="F78" s="141"/>
    </row>
    <row r="79" customFormat="false" ht="12.75" hidden="false" customHeight="false" outlineLevel="0" collapsed="false">
      <c r="A79" s="259"/>
      <c r="B79" s="259"/>
      <c r="C79" s="259"/>
      <c r="D79" s="259"/>
      <c r="E79" s="259"/>
      <c r="F79" s="141"/>
    </row>
    <row r="80" customFormat="false" ht="12.75" hidden="false" customHeight="false" outlineLevel="0" collapsed="false">
      <c r="A80" s="259"/>
      <c r="B80" s="259"/>
      <c r="C80" s="259"/>
      <c r="D80" s="259"/>
      <c r="E80" s="259"/>
      <c r="F80" s="14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4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4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4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4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4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4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4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4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4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4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4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4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4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4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4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4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4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4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4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4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4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4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4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4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4" activeCellId="0" sqref="F4:F7"/>
    </sheetView>
  </sheetViews>
  <sheetFormatPr defaultColWidth="10.28125" defaultRowHeight="11.85" zeroHeight="false" outlineLevelRow="0" outlineLevelCol="1"/>
  <cols>
    <col collapsed="false" customWidth="true" hidden="false" outlineLevel="0" max="2" min="1" style="269" width="1.13"/>
    <col collapsed="false" customWidth="true" hidden="false" outlineLevel="0" max="3" min="3" style="270" width="22.14"/>
    <col collapsed="false" customWidth="true" hidden="false" outlineLevel="1" max="5" min="4" style="269" width="8.7"/>
    <col collapsed="false" customWidth="false" hidden="false" outlineLevel="1" max="6" min="6" style="269" width="10.28"/>
    <col collapsed="false" customWidth="true" hidden="false" outlineLevel="0" max="8" min="7" style="269" width="8.7"/>
    <col collapsed="false" customWidth="true" hidden="false" outlineLevel="0" max="9" min="9" style="271" width="8.7"/>
    <col collapsed="false" customWidth="true" hidden="false" outlineLevel="0" max="10" min="10" style="269" width="8.7"/>
    <col collapsed="false" customWidth="true" hidden="false" outlineLevel="0" max="11" min="11" style="269" width="5.85"/>
    <col collapsed="false" customWidth="false" hidden="false" outlineLevel="0" max="257" min="12" style="269" width="10.28"/>
  </cols>
  <sheetData>
    <row r="1" customFormat="false" ht="12.75" hidden="false" customHeight="true" outlineLevel="0" collapsed="false">
      <c r="A1" s="35" t="s">
        <v>313</v>
      </c>
      <c r="B1" s="35"/>
      <c r="C1" s="35"/>
      <c r="D1" s="35"/>
      <c r="E1" s="35"/>
      <c r="F1" s="35"/>
      <c r="G1" s="35"/>
      <c r="H1" s="35"/>
      <c r="I1" s="272"/>
      <c r="J1" s="35"/>
      <c r="K1" s="273"/>
    </row>
    <row r="2" customFormat="false" ht="11.45" hidden="false" customHeight="true" outlineLevel="0" collapsed="false">
      <c r="A2" s="274"/>
      <c r="B2" s="274"/>
      <c r="C2" s="274"/>
      <c r="D2" s="274"/>
      <c r="E2" s="274"/>
      <c r="F2" s="274"/>
      <c r="G2" s="274"/>
      <c r="H2" s="275"/>
      <c r="I2" s="276"/>
      <c r="J2" s="275"/>
      <c r="K2" s="275"/>
    </row>
    <row r="3" customFormat="false" ht="12" hidden="false" customHeight="true" outlineLevel="0" collapsed="false">
      <c r="A3" s="277" t="s">
        <v>314</v>
      </c>
      <c r="B3" s="277"/>
      <c r="C3" s="277"/>
      <c r="D3" s="278" t="s">
        <v>315</v>
      </c>
      <c r="E3" s="278"/>
      <c r="F3" s="278"/>
      <c r="G3" s="278"/>
      <c r="H3" s="278"/>
      <c r="I3" s="278"/>
      <c r="J3" s="279" t="s">
        <v>124</v>
      </c>
    </row>
    <row r="4" customFormat="false" ht="12" hidden="false" customHeight="true" outlineLevel="0" collapsed="false">
      <c r="A4" s="277"/>
      <c r="B4" s="277"/>
      <c r="C4" s="277"/>
      <c r="D4" s="280" t="s">
        <v>95</v>
      </c>
      <c r="E4" s="277" t="s">
        <v>96</v>
      </c>
      <c r="F4" s="281" t="s">
        <v>316</v>
      </c>
      <c r="G4" s="281" t="s">
        <v>98</v>
      </c>
      <c r="H4" s="280" t="s">
        <v>99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98</v>
      </c>
      <c r="I5" s="282" t="s">
        <v>100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0" t="s">
        <v>101</v>
      </c>
      <c r="E8" s="280"/>
      <c r="F8" s="280"/>
      <c r="G8" s="280"/>
      <c r="H8" s="280"/>
      <c r="I8" s="283" t="s">
        <v>102</v>
      </c>
      <c r="J8" s="284" t="s">
        <v>103</v>
      </c>
      <c r="K8" s="285"/>
    </row>
    <row r="9" customFormat="false" ht="11.45" hidden="false" customHeight="true" outlineLevel="0" collapsed="false">
      <c r="A9" s="270"/>
      <c r="B9" s="270"/>
      <c r="D9" s="286"/>
      <c r="E9" s="286"/>
      <c r="F9" s="286"/>
      <c r="G9" s="286"/>
      <c r="H9" s="286"/>
      <c r="I9" s="287"/>
      <c r="J9" s="288"/>
      <c r="K9" s="285"/>
    </row>
    <row r="10" customFormat="false" ht="12" hidden="false" customHeight="true" outlineLevel="0" collapsed="false">
      <c r="A10" s="270"/>
      <c r="B10" s="270"/>
      <c r="D10" s="289" t="s">
        <v>317</v>
      </c>
      <c r="E10" s="289"/>
      <c r="F10" s="289"/>
      <c r="G10" s="289"/>
      <c r="H10" s="289"/>
      <c r="I10" s="289"/>
      <c r="J10" s="289"/>
      <c r="K10" s="290"/>
      <c r="L10" s="290"/>
    </row>
    <row r="11" customFormat="false" ht="12" hidden="false" customHeight="true" outlineLevel="0" collapsed="false">
      <c r="A11" s="291"/>
      <c r="B11" s="270"/>
      <c r="C11" s="292"/>
      <c r="D11" s="142"/>
      <c r="E11" s="293"/>
      <c r="F11" s="294"/>
      <c r="G11" s="142"/>
      <c r="H11" s="142"/>
      <c r="I11" s="295"/>
      <c r="J11" s="142"/>
    </row>
    <row r="12" customFormat="false" ht="12" hidden="false" customHeight="true" outlineLevel="0" collapsed="false">
      <c r="A12" s="291"/>
      <c r="B12" s="296" t="s">
        <v>318</v>
      </c>
      <c r="C12" s="297"/>
      <c r="D12" s="144" t="n">
        <v>1679</v>
      </c>
      <c r="E12" s="145" t="n">
        <v>75</v>
      </c>
      <c r="F12" s="145" t="n">
        <v>11</v>
      </c>
      <c r="G12" s="144" t="n">
        <v>1765</v>
      </c>
      <c r="H12" s="144" t="n">
        <v>1549</v>
      </c>
      <c r="I12" s="146" t="n">
        <v>13.9</v>
      </c>
      <c r="J12" s="144" t="n">
        <v>308198</v>
      </c>
    </row>
    <row r="13" customFormat="false" ht="12" hidden="false" customHeight="true" outlineLevel="0" collapsed="false">
      <c r="A13" s="270"/>
      <c r="B13" s="289"/>
      <c r="C13" s="289"/>
      <c r="D13" s="298"/>
      <c r="E13" s="298"/>
      <c r="F13" s="298"/>
      <c r="G13" s="298"/>
      <c r="H13" s="298"/>
      <c r="I13" s="299"/>
      <c r="J13" s="298"/>
      <c r="K13" s="285"/>
      <c r="L13" s="106"/>
    </row>
    <row r="14" customFormat="false" ht="12" hidden="false" customHeight="true" outlineLevel="0" collapsed="false">
      <c r="A14" s="291"/>
      <c r="B14" s="292" t="s">
        <v>319</v>
      </c>
      <c r="D14" s="97" t="n">
        <v>305</v>
      </c>
      <c r="E14" s="97" t="n">
        <v>17</v>
      </c>
      <c r="F14" s="97" t="s">
        <v>29</v>
      </c>
      <c r="G14" s="97" t="n">
        <v>322</v>
      </c>
      <c r="H14" s="97" t="n">
        <v>272</v>
      </c>
      <c r="I14" s="89" t="n">
        <v>18.4</v>
      </c>
      <c r="J14" s="91" t="n">
        <v>33706</v>
      </c>
      <c r="L14" s="300"/>
    </row>
    <row r="15" customFormat="false" ht="12" hidden="false" customHeight="true" outlineLevel="0" collapsed="false">
      <c r="A15" s="291"/>
      <c r="B15" s="270"/>
      <c r="C15" s="292" t="s">
        <v>320</v>
      </c>
      <c r="D15" s="97" t="n">
        <v>82</v>
      </c>
      <c r="E15" s="97" t="n">
        <v>5</v>
      </c>
      <c r="F15" s="97" t="s">
        <v>29</v>
      </c>
      <c r="G15" s="97" t="n">
        <v>87</v>
      </c>
      <c r="H15" s="97" t="n">
        <v>67</v>
      </c>
      <c r="I15" s="106" t="s">
        <v>46</v>
      </c>
      <c r="J15" s="91" t="n">
        <v>7349</v>
      </c>
      <c r="N15" s="301"/>
    </row>
    <row r="16" customFormat="false" ht="12" hidden="false" customHeight="true" outlineLevel="0" collapsed="false">
      <c r="A16" s="291"/>
      <c r="B16" s="270"/>
      <c r="C16" s="292" t="s">
        <v>321</v>
      </c>
      <c r="D16" s="97" t="n">
        <v>63</v>
      </c>
      <c r="E16" s="97" t="n">
        <v>4</v>
      </c>
      <c r="F16" s="97" t="s">
        <v>29</v>
      </c>
      <c r="G16" s="97" t="n">
        <v>67</v>
      </c>
      <c r="H16" s="97" t="n">
        <v>78</v>
      </c>
      <c r="I16" s="106" t="s">
        <v>46</v>
      </c>
      <c r="J16" s="91" t="n">
        <v>7550</v>
      </c>
    </row>
    <row r="17" customFormat="false" ht="12" hidden="false" customHeight="true" outlineLevel="0" collapsed="false">
      <c r="A17" s="291"/>
      <c r="B17" s="270"/>
      <c r="C17" s="292" t="s">
        <v>322</v>
      </c>
      <c r="D17" s="97" t="n">
        <v>58</v>
      </c>
      <c r="E17" s="97" t="n">
        <v>4</v>
      </c>
      <c r="F17" s="298" t="s">
        <v>29</v>
      </c>
      <c r="G17" s="97" t="n">
        <v>62</v>
      </c>
      <c r="H17" s="97" t="n">
        <v>48</v>
      </c>
      <c r="I17" s="106" t="s">
        <v>46</v>
      </c>
      <c r="J17" s="91" t="n">
        <v>4198</v>
      </c>
    </row>
    <row r="18" customFormat="false" ht="12" hidden="false" customHeight="true" outlineLevel="0" collapsed="false">
      <c r="A18" s="291"/>
      <c r="B18" s="270"/>
      <c r="C18" s="292" t="s">
        <v>323</v>
      </c>
      <c r="D18" s="91" t="n">
        <v>102</v>
      </c>
      <c r="E18" s="97" t="n">
        <v>4</v>
      </c>
      <c r="F18" s="97" t="s">
        <v>29</v>
      </c>
      <c r="G18" s="91" t="n">
        <v>106</v>
      </c>
      <c r="H18" s="91" t="n">
        <v>79</v>
      </c>
      <c r="I18" s="89" t="n">
        <v>34.2</v>
      </c>
      <c r="J18" s="91" t="n">
        <v>14609</v>
      </c>
    </row>
    <row r="19" customFormat="false" ht="12" hidden="false" customHeight="true" outlineLevel="0" collapsed="false">
      <c r="A19" s="291"/>
      <c r="B19" s="270"/>
    </row>
    <row r="20" customFormat="false" ht="12" hidden="false" customHeight="true" outlineLevel="0" collapsed="false">
      <c r="A20" s="291"/>
      <c r="B20" s="302" t="s">
        <v>324</v>
      </c>
      <c r="D20" s="91" t="n">
        <v>1374</v>
      </c>
      <c r="E20" s="269" t="n">
        <v>58</v>
      </c>
      <c r="F20" s="269" t="n">
        <v>11</v>
      </c>
      <c r="G20" s="91" t="n">
        <v>1443</v>
      </c>
      <c r="H20" s="91" t="n">
        <v>1277</v>
      </c>
      <c r="I20" s="89" t="n">
        <v>13</v>
      </c>
      <c r="J20" s="91" t="n">
        <v>274492</v>
      </c>
    </row>
    <row r="21" customFormat="false" ht="12" hidden="false" customHeight="true" outlineLevel="0" collapsed="false">
      <c r="A21" s="291"/>
      <c r="B21" s="270"/>
      <c r="C21" s="292" t="s">
        <v>325</v>
      </c>
      <c r="D21" s="97" t="n">
        <v>116</v>
      </c>
      <c r="E21" s="97" t="n">
        <v>6</v>
      </c>
      <c r="F21" s="97" t="n">
        <v>1</v>
      </c>
      <c r="G21" s="97" t="n">
        <v>123</v>
      </c>
      <c r="H21" s="97" t="n">
        <v>111</v>
      </c>
      <c r="I21" s="89" t="n">
        <v>10.8</v>
      </c>
      <c r="J21" s="91" t="n">
        <v>40445</v>
      </c>
      <c r="K21" s="142"/>
    </row>
    <row r="22" customFormat="false" ht="12" hidden="false" customHeight="true" outlineLevel="0" collapsed="false">
      <c r="A22" s="291"/>
      <c r="B22" s="270"/>
      <c r="C22" s="292" t="s">
        <v>326</v>
      </c>
      <c r="D22" s="97" t="n">
        <v>111</v>
      </c>
      <c r="E22" s="97" t="n">
        <v>5</v>
      </c>
      <c r="F22" s="97" t="s">
        <v>29</v>
      </c>
      <c r="G22" s="97" t="n">
        <v>116</v>
      </c>
      <c r="H22" s="97" t="n">
        <v>120</v>
      </c>
      <c r="I22" s="89" t="n">
        <v>-3.3</v>
      </c>
      <c r="J22" s="91" t="n">
        <v>19780</v>
      </c>
    </row>
    <row r="23" customFormat="false" ht="12" hidden="false" customHeight="true" outlineLevel="0" collapsed="false">
      <c r="A23" s="291"/>
      <c r="B23" s="270"/>
      <c r="C23" s="292" t="s">
        <v>327</v>
      </c>
      <c r="D23" s="97" t="n">
        <v>38</v>
      </c>
      <c r="E23" s="97" t="n">
        <v>1</v>
      </c>
      <c r="F23" s="97" t="s">
        <v>29</v>
      </c>
      <c r="G23" s="97" t="n">
        <v>39</v>
      </c>
      <c r="H23" s="97" t="n">
        <v>25</v>
      </c>
      <c r="I23" s="106" t="s">
        <v>46</v>
      </c>
      <c r="J23" s="91" t="n">
        <v>9233</v>
      </c>
    </row>
    <row r="24" customFormat="false" ht="12" hidden="false" customHeight="true" outlineLevel="0" collapsed="false">
      <c r="A24" s="291"/>
      <c r="B24" s="270"/>
      <c r="C24" s="292" t="s">
        <v>328</v>
      </c>
      <c r="D24" s="97" t="n">
        <v>70</v>
      </c>
      <c r="E24" s="97" t="n">
        <v>9</v>
      </c>
      <c r="F24" s="97" t="s">
        <v>29</v>
      </c>
      <c r="G24" s="97" t="n">
        <v>79</v>
      </c>
      <c r="H24" s="97" t="n">
        <v>83</v>
      </c>
      <c r="I24" s="106" t="s">
        <v>46</v>
      </c>
      <c r="J24" s="91" t="n">
        <v>15302</v>
      </c>
    </row>
    <row r="25" customFormat="false" ht="12" hidden="false" customHeight="true" outlineLevel="0" collapsed="false">
      <c r="A25" s="291"/>
      <c r="B25" s="270"/>
      <c r="C25" s="292" t="s">
        <v>329</v>
      </c>
      <c r="D25" s="97" t="n">
        <v>154</v>
      </c>
      <c r="E25" s="97" t="n">
        <v>5</v>
      </c>
      <c r="F25" s="97" t="n">
        <v>1</v>
      </c>
      <c r="G25" s="97" t="n">
        <v>160</v>
      </c>
      <c r="H25" s="97" t="n">
        <v>131</v>
      </c>
      <c r="I25" s="89" t="n">
        <v>22.1</v>
      </c>
      <c r="J25" s="91" t="n">
        <v>11219</v>
      </c>
    </row>
    <row r="26" customFormat="false" ht="12" hidden="false" customHeight="true" outlineLevel="0" collapsed="false">
      <c r="A26" s="291"/>
      <c r="B26" s="270"/>
      <c r="C26" s="292" t="s">
        <v>330</v>
      </c>
      <c r="D26" s="97" t="n">
        <v>173</v>
      </c>
      <c r="E26" s="97" t="n">
        <v>5</v>
      </c>
      <c r="F26" s="97" t="n">
        <v>2</v>
      </c>
      <c r="G26" s="97" t="n">
        <v>180</v>
      </c>
      <c r="H26" s="97" t="n">
        <v>128</v>
      </c>
      <c r="I26" s="89" t="n">
        <v>40.6</v>
      </c>
      <c r="J26" s="91" t="n">
        <v>20026</v>
      </c>
    </row>
    <row r="27" customFormat="false" ht="12" hidden="false" customHeight="true" outlineLevel="0" collapsed="false">
      <c r="A27" s="291"/>
      <c r="B27" s="270"/>
      <c r="C27" s="292" t="s">
        <v>331</v>
      </c>
      <c r="D27" s="97" t="n">
        <v>68</v>
      </c>
      <c r="E27" s="97" t="n">
        <v>2</v>
      </c>
      <c r="F27" s="97" t="n">
        <v>2</v>
      </c>
      <c r="G27" s="97" t="n">
        <v>72</v>
      </c>
      <c r="H27" s="97" t="n">
        <v>67</v>
      </c>
      <c r="I27" s="209" t="s">
        <v>46</v>
      </c>
      <c r="J27" s="91" t="n">
        <v>9534</v>
      </c>
    </row>
    <row r="28" customFormat="false" ht="12" hidden="false" customHeight="true" outlineLevel="0" collapsed="false">
      <c r="A28" s="291"/>
      <c r="B28" s="270"/>
      <c r="C28" s="292" t="s">
        <v>332</v>
      </c>
      <c r="D28" s="97" t="n">
        <v>124</v>
      </c>
      <c r="E28" s="97" t="n">
        <v>8</v>
      </c>
      <c r="F28" s="97" t="n">
        <v>3</v>
      </c>
      <c r="G28" s="97" t="n">
        <v>135</v>
      </c>
      <c r="H28" s="97" t="n">
        <v>118</v>
      </c>
      <c r="I28" s="89" t="n">
        <v>14.4</v>
      </c>
      <c r="J28" s="91" t="n">
        <v>13534</v>
      </c>
    </row>
    <row r="29" customFormat="false" ht="12" hidden="false" customHeight="true" outlineLevel="0" collapsed="false">
      <c r="A29" s="291"/>
      <c r="B29" s="270"/>
      <c r="C29" s="292" t="s">
        <v>333</v>
      </c>
      <c r="D29" s="97" t="n">
        <v>108</v>
      </c>
      <c r="E29" s="97" t="n">
        <v>1</v>
      </c>
      <c r="F29" s="97" t="n">
        <v>1</v>
      </c>
      <c r="G29" s="97" t="n">
        <v>110</v>
      </c>
      <c r="H29" s="97" t="n">
        <v>62</v>
      </c>
      <c r="I29" s="89" t="n">
        <v>77.4</v>
      </c>
      <c r="J29" s="91" t="n">
        <v>36078</v>
      </c>
    </row>
    <row r="30" customFormat="false" ht="12" hidden="false" customHeight="true" outlineLevel="0" collapsed="false">
      <c r="A30" s="291"/>
      <c r="B30" s="270"/>
      <c r="C30" s="292" t="s">
        <v>334</v>
      </c>
      <c r="D30" s="97" t="n">
        <v>100</v>
      </c>
      <c r="E30" s="97" t="n">
        <v>5</v>
      </c>
      <c r="F30" s="97" t="s">
        <v>29</v>
      </c>
      <c r="G30" s="97" t="n">
        <v>105</v>
      </c>
      <c r="H30" s="97" t="n">
        <v>107</v>
      </c>
      <c r="I30" s="89" t="n">
        <v>-1.9</v>
      </c>
      <c r="J30" s="91" t="n">
        <v>24921</v>
      </c>
    </row>
    <row r="31" customFormat="false" ht="12" hidden="false" customHeight="true" outlineLevel="0" collapsed="false">
      <c r="A31" s="291"/>
      <c r="B31" s="270"/>
      <c r="C31" s="292" t="s">
        <v>335</v>
      </c>
      <c r="D31" s="97" t="n">
        <v>72</v>
      </c>
      <c r="E31" s="97" t="s">
        <v>29</v>
      </c>
      <c r="F31" s="97" t="s">
        <v>29</v>
      </c>
      <c r="G31" s="97" t="n">
        <v>72</v>
      </c>
      <c r="H31" s="97" t="n">
        <v>63</v>
      </c>
      <c r="I31" s="106" t="s">
        <v>46</v>
      </c>
      <c r="J31" s="91" t="n">
        <v>8357</v>
      </c>
    </row>
    <row r="32" customFormat="false" ht="12" hidden="false" customHeight="true" outlineLevel="0" collapsed="false">
      <c r="A32" s="291"/>
      <c r="B32" s="270"/>
      <c r="C32" s="292" t="s">
        <v>336</v>
      </c>
      <c r="D32" s="97" t="n">
        <v>64</v>
      </c>
      <c r="E32" s="97" t="s">
        <v>29</v>
      </c>
      <c r="F32" s="97" t="s">
        <v>29</v>
      </c>
      <c r="G32" s="97" t="n">
        <v>64</v>
      </c>
      <c r="H32" s="97" t="n">
        <v>95</v>
      </c>
      <c r="I32" s="106" t="s">
        <v>46</v>
      </c>
      <c r="J32" s="91" t="n">
        <v>43633</v>
      </c>
    </row>
    <row r="33" customFormat="false" ht="12" hidden="false" customHeight="true" outlineLevel="0" collapsed="false">
      <c r="A33" s="291"/>
      <c r="B33" s="270"/>
      <c r="C33" s="292" t="s">
        <v>337</v>
      </c>
      <c r="D33" s="97" t="n">
        <v>79</v>
      </c>
      <c r="E33" s="97" t="n">
        <v>5</v>
      </c>
      <c r="F33" s="97" t="s">
        <v>29</v>
      </c>
      <c r="G33" s="97" t="n">
        <v>84</v>
      </c>
      <c r="H33" s="97" t="n">
        <v>77</v>
      </c>
      <c r="I33" s="106" t="s">
        <v>46</v>
      </c>
      <c r="J33" s="91" t="n">
        <v>16746</v>
      </c>
    </row>
    <row r="34" customFormat="false" ht="12" hidden="false" customHeight="true" outlineLevel="0" collapsed="false">
      <c r="A34" s="291"/>
      <c r="B34" s="270"/>
      <c r="C34" s="292" t="s">
        <v>338</v>
      </c>
      <c r="D34" s="97" t="n">
        <v>97</v>
      </c>
      <c r="E34" s="97" t="n">
        <v>6</v>
      </c>
      <c r="F34" s="97" t="n">
        <v>1</v>
      </c>
      <c r="G34" s="97" t="n">
        <v>104</v>
      </c>
      <c r="H34" s="97" t="n">
        <v>90</v>
      </c>
      <c r="I34" s="89" t="n">
        <v>15.6</v>
      </c>
      <c r="J34" s="91" t="n">
        <v>5683</v>
      </c>
    </row>
    <row r="35" customFormat="false" ht="12" hidden="false" customHeight="true" outlineLevel="0" collapsed="false">
      <c r="A35" s="291"/>
      <c r="B35" s="270"/>
      <c r="C35" s="292"/>
      <c r="D35" s="97"/>
      <c r="E35" s="97"/>
      <c r="F35" s="97"/>
      <c r="G35" s="97"/>
      <c r="H35" s="97"/>
      <c r="I35" s="106"/>
      <c r="J35" s="97"/>
    </row>
    <row r="36" customFormat="false" ht="12" hidden="false" customHeight="true" outlineLevel="0" collapsed="false">
      <c r="A36" s="270"/>
      <c r="B36" s="270"/>
      <c r="D36" s="289" t="s">
        <v>339</v>
      </c>
      <c r="E36" s="289"/>
      <c r="F36" s="289"/>
      <c r="G36" s="289"/>
      <c r="H36" s="289"/>
      <c r="I36" s="289"/>
      <c r="J36" s="289"/>
      <c r="K36" s="303"/>
    </row>
    <row r="37" customFormat="false" ht="12" hidden="false" customHeight="true" outlineLevel="0" collapsed="false">
      <c r="A37" s="270"/>
      <c r="B37" s="291"/>
      <c r="D37" s="293"/>
      <c r="E37" s="293"/>
      <c r="F37" s="304"/>
      <c r="G37" s="293"/>
      <c r="H37" s="293"/>
      <c r="I37" s="295"/>
      <c r="J37" s="142"/>
    </row>
    <row r="38" customFormat="false" ht="12" hidden="false" customHeight="true" outlineLevel="0" collapsed="false">
      <c r="A38" s="270"/>
      <c r="B38" s="296" t="s">
        <v>340</v>
      </c>
      <c r="C38" s="297"/>
      <c r="D38" s="217" t="n">
        <v>155</v>
      </c>
      <c r="E38" s="217" t="n">
        <v>49</v>
      </c>
      <c r="F38" s="165" t="s">
        <v>46</v>
      </c>
      <c r="G38" s="217" t="n">
        <v>204</v>
      </c>
      <c r="H38" s="217" t="n">
        <v>169</v>
      </c>
      <c r="I38" s="146" t="n">
        <v>20.7</v>
      </c>
      <c r="J38" s="144" t="n">
        <v>193648</v>
      </c>
    </row>
    <row r="39" customFormat="false" ht="12" hidden="false" customHeight="true" outlineLevel="0" collapsed="false">
      <c r="A39" s="270"/>
      <c r="B39" s="270"/>
      <c r="D39" s="298"/>
      <c r="E39" s="298"/>
      <c r="F39" s="106"/>
      <c r="G39" s="298"/>
      <c r="H39" s="298"/>
      <c r="I39" s="299"/>
      <c r="J39" s="298"/>
    </row>
    <row r="40" customFormat="false" ht="12" hidden="false" customHeight="true" outlineLevel="0" collapsed="false">
      <c r="A40" s="270"/>
      <c r="B40" s="292" t="s">
        <v>341</v>
      </c>
      <c r="D40" s="269" t="n">
        <v>30</v>
      </c>
      <c r="E40" s="269" t="n">
        <v>12</v>
      </c>
      <c r="F40" s="106" t="s">
        <v>46</v>
      </c>
      <c r="G40" s="269" t="n">
        <v>42</v>
      </c>
      <c r="H40" s="269" t="n">
        <v>34</v>
      </c>
      <c r="I40" s="106" t="s">
        <v>46</v>
      </c>
      <c r="J40" s="91" t="n">
        <v>19066</v>
      </c>
    </row>
    <row r="41" customFormat="false" ht="12" hidden="false" customHeight="true" outlineLevel="0" collapsed="false">
      <c r="A41" s="270"/>
      <c r="B41" s="291"/>
      <c r="C41" s="292" t="s">
        <v>320</v>
      </c>
      <c r="D41" s="209" t="n">
        <v>8</v>
      </c>
      <c r="E41" s="209" t="n">
        <v>2</v>
      </c>
      <c r="F41" s="106" t="s">
        <v>46</v>
      </c>
      <c r="G41" s="209" t="n">
        <v>10</v>
      </c>
      <c r="H41" s="209" t="n">
        <v>7</v>
      </c>
      <c r="I41" s="106" t="s">
        <v>46</v>
      </c>
      <c r="J41" s="91" t="n">
        <v>4939</v>
      </c>
    </row>
    <row r="42" customFormat="false" ht="12" hidden="false" customHeight="true" outlineLevel="0" collapsed="false">
      <c r="A42" s="270"/>
      <c r="B42" s="291"/>
      <c r="C42" s="292" t="s">
        <v>321</v>
      </c>
      <c r="D42" s="209" t="n">
        <v>9</v>
      </c>
      <c r="E42" s="209" t="n">
        <v>3</v>
      </c>
      <c r="F42" s="106" t="s">
        <v>46</v>
      </c>
      <c r="G42" s="209" t="n">
        <v>12</v>
      </c>
      <c r="H42" s="209" t="n">
        <v>14</v>
      </c>
      <c r="I42" s="106" t="s">
        <v>46</v>
      </c>
      <c r="J42" s="91" t="n">
        <v>3839</v>
      </c>
    </row>
    <row r="43" customFormat="false" ht="12" hidden="false" customHeight="true" outlineLevel="0" collapsed="false">
      <c r="A43" s="270"/>
      <c r="B43" s="291"/>
      <c r="C43" s="292" t="s">
        <v>322</v>
      </c>
      <c r="D43" s="209" t="n">
        <v>2</v>
      </c>
      <c r="E43" s="209" t="n">
        <v>3</v>
      </c>
      <c r="F43" s="106" t="s">
        <v>46</v>
      </c>
      <c r="G43" s="209" t="n">
        <v>5</v>
      </c>
      <c r="H43" s="209" t="n">
        <v>3</v>
      </c>
      <c r="I43" s="106" t="s">
        <v>46</v>
      </c>
      <c r="J43" s="91" t="n">
        <v>651</v>
      </c>
    </row>
    <row r="44" customFormat="false" ht="12" hidden="false" customHeight="true" outlineLevel="0" collapsed="false">
      <c r="A44" s="270"/>
      <c r="B44" s="291"/>
      <c r="C44" s="292" t="s">
        <v>323</v>
      </c>
      <c r="D44" s="209" t="n">
        <v>11</v>
      </c>
      <c r="E44" s="209" t="n">
        <v>4</v>
      </c>
      <c r="F44" s="106" t="s">
        <v>46</v>
      </c>
      <c r="G44" s="209" t="n">
        <v>15</v>
      </c>
      <c r="H44" s="209" t="n">
        <v>10</v>
      </c>
      <c r="I44" s="106" t="s">
        <v>46</v>
      </c>
      <c r="J44" s="91" t="n">
        <v>9637</v>
      </c>
    </row>
    <row r="45" customFormat="false" ht="12" hidden="false" customHeight="true" outlineLevel="0" collapsed="false">
      <c r="A45" s="270"/>
      <c r="B45" s="291"/>
      <c r="D45" s="293"/>
      <c r="E45" s="293"/>
      <c r="F45" s="106"/>
      <c r="G45" s="293"/>
      <c r="H45" s="293"/>
      <c r="I45" s="305"/>
      <c r="J45" s="91"/>
    </row>
    <row r="46" customFormat="false" ht="12" hidden="false" customHeight="true" outlineLevel="0" collapsed="false">
      <c r="A46" s="270"/>
      <c r="B46" s="302" t="s">
        <v>324</v>
      </c>
      <c r="D46" s="269" t="n">
        <v>125</v>
      </c>
      <c r="E46" s="269" t="n">
        <v>37</v>
      </c>
      <c r="F46" s="106" t="s">
        <v>46</v>
      </c>
      <c r="G46" s="269" t="n">
        <v>162</v>
      </c>
      <c r="H46" s="269" t="n">
        <v>135</v>
      </c>
      <c r="I46" s="89" t="n">
        <v>20</v>
      </c>
      <c r="J46" s="91" t="n">
        <v>174582</v>
      </c>
    </row>
    <row r="47" customFormat="false" ht="12" hidden="false" customHeight="true" outlineLevel="0" collapsed="false">
      <c r="A47" s="270"/>
      <c r="B47" s="291"/>
      <c r="C47" s="292" t="s">
        <v>325</v>
      </c>
      <c r="D47" s="209" t="n">
        <v>15</v>
      </c>
      <c r="E47" s="209" t="n">
        <v>4</v>
      </c>
      <c r="F47" s="106" t="s">
        <v>46</v>
      </c>
      <c r="G47" s="209" t="n">
        <v>19</v>
      </c>
      <c r="H47" s="209" t="n">
        <v>21</v>
      </c>
      <c r="I47" s="106" t="s">
        <v>46</v>
      </c>
      <c r="J47" s="91" t="n">
        <v>32723</v>
      </c>
    </row>
    <row r="48" customFormat="false" ht="12" hidden="false" customHeight="true" outlineLevel="0" collapsed="false">
      <c r="A48" s="270"/>
      <c r="B48" s="291"/>
      <c r="C48" s="292" t="s">
        <v>326</v>
      </c>
      <c r="D48" s="209" t="n">
        <v>13</v>
      </c>
      <c r="E48" s="209" t="n">
        <v>2</v>
      </c>
      <c r="F48" s="106" t="s">
        <v>46</v>
      </c>
      <c r="G48" s="209" t="n">
        <v>15</v>
      </c>
      <c r="H48" s="209" t="n">
        <v>10</v>
      </c>
      <c r="I48" s="106" t="s">
        <v>46</v>
      </c>
      <c r="J48" s="91" t="n">
        <v>12061</v>
      </c>
    </row>
    <row r="49" customFormat="false" ht="12" hidden="false" customHeight="true" outlineLevel="0" collapsed="false">
      <c r="A49" s="270"/>
      <c r="B49" s="291"/>
      <c r="C49" s="292" t="s">
        <v>327</v>
      </c>
      <c r="D49" s="209" t="n">
        <v>6</v>
      </c>
      <c r="E49" s="209" t="n">
        <v>1</v>
      </c>
      <c r="F49" s="106" t="s">
        <v>46</v>
      </c>
      <c r="G49" s="209" t="n">
        <v>7</v>
      </c>
      <c r="H49" s="209" t="n">
        <v>6</v>
      </c>
      <c r="I49" s="106" t="s">
        <v>46</v>
      </c>
      <c r="J49" s="91" t="n">
        <v>3745</v>
      </c>
    </row>
    <row r="50" customFormat="false" ht="12" hidden="false" customHeight="true" outlineLevel="0" collapsed="false">
      <c r="A50" s="270"/>
      <c r="B50" s="291"/>
      <c r="C50" s="292" t="s">
        <v>328</v>
      </c>
      <c r="D50" s="209" t="n">
        <v>8</v>
      </c>
      <c r="E50" s="209" t="n">
        <v>8</v>
      </c>
      <c r="F50" s="106" t="s">
        <v>46</v>
      </c>
      <c r="G50" s="209" t="n">
        <v>16</v>
      </c>
      <c r="H50" s="209" t="n">
        <v>12</v>
      </c>
      <c r="I50" s="106" t="s">
        <v>46</v>
      </c>
      <c r="J50" s="91" t="n">
        <v>9000</v>
      </c>
    </row>
    <row r="51" customFormat="false" ht="12" hidden="false" customHeight="true" outlineLevel="0" collapsed="false">
      <c r="A51" s="270"/>
      <c r="B51" s="291"/>
      <c r="C51" s="292" t="s">
        <v>329</v>
      </c>
      <c r="D51" s="209" t="n">
        <v>14</v>
      </c>
      <c r="E51" s="209" t="n">
        <v>1</v>
      </c>
      <c r="F51" s="106" t="s">
        <v>46</v>
      </c>
      <c r="G51" s="209" t="n">
        <v>15</v>
      </c>
      <c r="H51" s="209" t="n">
        <v>14</v>
      </c>
      <c r="I51" s="106" t="s">
        <v>46</v>
      </c>
      <c r="J51" s="91" t="n">
        <v>1936</v>
      </c>
    </row>
    <row r="52" customFormat="false" ht="12" hidden="false" customHeight="true" outlineLevel="0" collapsed="false">
      <c r="A52" s="270"/>
      <c r="B52" s="291"/>
      <c r="C52" s="292" t="s">
        <v>330</v>
      </c>
      <c r="D52" s="209" t="n">
        <v>6</v>
      </c>
      <c r="E52" s="209" t="n">
        <v>3</v>
      </c>
      <c r="F52" s="106" t="s">
        <v>46</v>
      </c>
      <c r="G52" s="209" t="n">
        <v>9</v>
      </c>
      <c r="H52" s="209" t="n">
        <v>14</v>
      </c>
      <c r="I52" s="106" t="s">
        <v>46</v>
      </c>
      <c r="J52" s="91" t="n">
        <v>5297</v>
      </c>
    </row>
    <row r="53" customFormat="false" ht="12" hidden="false" customHeight="true" outlineLevel="0" collapsed="false">
      <c r="A53" s="270"/>
      <c r="B53" s="291"/>
      <c r="C53" s="292" t="s">
        <v>331</v>
      </c>
      <c r="D53" s="209" t="n">
        <v>1</v>
      </c>
      <c r="E53" s="209" t="n">
        <v>1</v>
      </c>
      <c r="F53" s="106" t="s">
        <v>46</v>
      </c>
      <c r="G53" s="209" t="n">
        <v>2</v>
      </c>
      <c r="H53" s="209" t="n">
        <v>7</v>
      </c>
      <c r="I53" s="106" t="s">
        <v>46</v>
      </c>
      <c r="J53" s="91" t="s">
        <v>41</v>
      </c>
    </row>
    <row r="54" customFormat="false" ht="12" hidden="false" customHeight="true" outlineLevel="0" collapsed="false">
      <c r="A54" s="270"/>
      <c r="B54" s="291"/>
      <c r="C54" s="292" t="s">
        <v>332</v>
      </c>
      <c r="D54" s="209" t="n">
        <v>8</v>
      </c>
      <c r="E54" s="209" t="n">
        <v>7</v>
      </c>
      <c r="F54" s="106" t="s">
        <v>46</v>
      </c>
      <c r="G54" s="209" t="n">
        <v>15</v>
      </c>
      <c r="H54" s="209" t="n">
        <v>7</v>
      </c>
      <c r="I54" s="106" t="s">
        <v>46</v>
      </c>
      <c r="J54" s="91" t="n">
        <v>4490</v>
      </c>
    </row>
    <row r="55" customFormat="false" ht="12" hidden="false" customHeight="true" outlineLevel="0" collapsed="false">
      <c r="A55" s="270"/>
      <c r="B55" s="291"/>
      <c r="C55" s="292" t="s">
        <v>333</v>
      </c>
      <c r="D55" s="209" t="n">
        <v>8</v>
      </c>
      <c r="E55" s="209" t="n">
        <v>1</v>
      </c>
      <c r="F55" s="106" t="s">
        <v>46</v>
      </c>
      <c r="G55" s="209" t="n">
        <v>9</v>
      </c>
      <c r="H55" s="209" t="n">
        <v>6</v>
      </c>
      <c r="I55" s="106" t="s">
        <v>46</v>
      </c>
      <c r="J55" s="91" t="n">
        <v>28888</v>
      </c>
    </row>
    <row r="56" customFormat="false" ht="12" hidden="false" customHeight="true" outlineLevel="0" collapsed="false">
      <c r="A56" s="270"/>
      <c r="B56" s="291"/>
      <c r="C56" s="292" t="s">
        <v>334</v>
      </c>
      <c r="D56" s="209" t="n">
        <v>13</v>
      </c>
      <c r="E56" s="209" t="n">
        <v>4</v>
      </c>
      <c r="F56" s="106" t="s">
        <v>46</v>
      </c>
      <c r="G56" s="209" t="n">
        <v>17</v>
      </c>
      <c r="H56" s="209" t="n">
        <v>7</v>
      </c>
      <c r="I56" s="106" t="s">
        <v>46</v>
      </c>
      <c r="J56" s="91" t="n">
        <v>16367</v>
      </c>
    </row>
    <row r="57" customFormat="false" ht="12" hidden="false" customHeight="true" outlineLevel="0" collapsed="false">
      <c r="A57" s="270"/>
      <c r="B57" s="291"/>
      <c r="C57" s="292" t="s">
        <v>335</v>
      </c>
      <c r="D57" s="209" t="n">
        <v>6</v>
      </c>
      <c r="E57" s="97" t="s">
        <v>29</v>
      </c>
      <c r="F57" s="106" t="s">
        <v>46</v>
      </c>
      <c r="G57" s="209" t="n">
        <v>6</v>
      </c>
      <c r="H57" s="209" t="n">
        <v>7</v>
      </c>
      <c r="I57" s="106" t="s">
        <v>46</v>
      </c>
      <c r="J57" s="91" t="s">
        <v>41</v>
      </c>
    </row>
    <row r="58" customFormat="false" ht="12" hidden="false" customHeight="true" outlineLevel="0" collapsed="false">
      <c r="A58" s="270"/>
      <c r="B58" s="291"/>
      <c r="C58" s="292" t="s">
        <v>336</v>
      </c>
      <c r="D58" s="209" t="n">
        <v>9</v>
      </c>
      <c r="E58" s="209" t="s">
        <v>29</v>
      </c>
      <c r="F58" s="106" t="s">
        <v>46</v>
      </c>
      <c r="G58" s="209" t="n">
        <v>9</v>
      </c>
      <c r="H58" s="209" t="n">
        <v>6</v>
      </c>
      <c r="I58" s="106" t="s">
        <v>46</v>
      </c>
      <c r="J58" s="91" t="n">
        <v>40919</v>
      </c>
    </row>
    <row r="59" customFormat="false" ht="12" hidden="false" customHeight="true" outlineLevel="0" collapsed="false">
      <c r="A59" s="270"/>
      <c r="B59" s="291"/>
      <c r="C59" s="292" t="s">
        <v>337</v>
      </c>
      <c r="D59" s="209" t="n">
        <v>13</v>
      </c>
      <c r="E59" s="209" t="n">
        <v>2</v>
      </c>
      <c r="F59" s="106" t="s">
        <v>46</v>
      </c>
      <c r="G59" s="209" t="n">
        <v>15</v>
      </c>
      <c r="H59" s="209" t="n">
        <v>11</v>
      </c>
      <c r="I59" s="106" t="s">
        <v>46</v>
      </c>
      <c r="J59" s="91" t="n">
        <v>10109</v>
      </c>
      <c r="L59" s="306"/>
    </row>
    <row r="60" customFormat="false" ht="12" hidden="false" customHeight="true" outlineLevel="0" collapsed="false">
      <c r="A60" s="270"/>
      <c r="B60" s="291"/>
      <c r="C60" s="292" t="s">
        <v>338</v>
      </c>
      <c r="D60" s="209" t="n">
        <v>5</v>
      </c>
      <c r="E60" s="209" t="n">
        <v>3</v>
      </c>
      <c r="F60" s="106" t="s">
        <v>46</v>
      </c>
      <c r="G60" s="209" t="n">
        <v>8</v>
      </c>
      <c r="H60" s="209" t="n">
        <v>7</v>
      </c>
      <c r="I60" s="106" t="s">
        <v>46</v>
      </c>
      <c r="J60" s="91" t="n">
        <v>986</v>
      </c>
    </row>
    <row r="61" customFormat="false" ht="12" hidden="false" customHeight="true" outlineLevel="0" collapsed="false">
      <c r="A61" s="270"/>
      <c r="B61" s="291"/>
      <c r="C61" s="292"/>
      <c r="D61" s="209"/>
      <c r="E61" s="209"/>
      <c r="F61" s="209"/>
      <c r="G61" s="209"/>
      <c r="H61" s="209"/>
      <c r="I61" s="307"/>
      <c r="J61" s="97"/>
    </row>
    <row r="62" customFormat="false" ht="12" hidden="false" customHeight="true" outlineLevel="0" collapsed="false">
      <c r="A62" s="270"/>
      <c r="B62" s="270"/>
      <c r="D62" s="289" t="s">
        <v>342</v>
      </c>
      <c r="E62" s="289"/>
      <c r="F62" s="289"/>
      <c r="G62" s="289"/>
      <c r="H62" s="289"/>
      <c r="I62" s="289"/>
      <c r="J62" s="289"/>
    </row>
    <row r="63" customFormat="false" ht="12" hidden="false" customHeight="true" outlineLevel="0" collapsed="false">
      <c r="A63" s="270"/>
      <c r="B63" s="270"/>
      <c r="D63" s="289"/>
      <c r="E63" s="289"/>
      <c r="F63" s="289"/>
      <c r="G63" s="289"/>
      <c r="H63" s="289"/>
      <c r="I63" s="308"/>
      <c r="J63" s="289"/>
    </row>
    <row r="64" customFormat="false" ht="11.85" hidden="false" customHeight="true" outlineLevel="0" collapsed="false">
      <c r="A64" s="270"/>
      <c r="B64" s="296" t="s">
        <v>340</v>
      </c>
      <c r="C64" s="297"/>
      <c r="D64" s="217" t="n">
        <v>1193</v>
      </c>
      <c r="E64" s="217" t="n">
        <v>1</v>
      </c>
      <c r="F64" s="217" t="n">
        <v>11</v>
      </c>
      <c r="G64" s="217" t="n">
        <v>1205</v>
      </c>
      <c r="H64" s="217" t="n">
        <v>1061</v>
      </c>
      <c r="I64" s="146" t="n">
        <v>13.6</v>
      </c>
      <c r="J64" s="144" t="n">
        <v>52119</v>
      </c>
    </row>
    <row r="65" customFormat="false" ht="12" hidden="false" customHeight="true" outlineLevel="0" collapsed="false">
      <c r="A65" s="270"/>
      <c r="B65" s="270"/>
      <c r="D65" s="298"/>
      <c r="E65" s="298"/>
      <c r="F65" s="298"/>
      <c r="G65" s="298"/>
      <c r="H65" s="298"/>
      <c r="I65" s="299"/>
      <c r="J65" s="298"/>
    </row>
    <row r="66" customFormat="false" ht="12" hidden="false" customHeight="true" outlineLevel="0" collapsed="false">
      <c r="A66" s="270"/>
      <c r="B66" s="292" t="s">
        <v>341</v>
      </c>
      <c r="D66" s="269" t="n">
        <v>223</v>
      </c>
      <c r="E66" s="209" t="s">
        <v>29</v>
      </c>
      <c r="F66" s="209" t="s">
        <v>29</v>
      </c>
      <c r="G66" s="269" t="n">
        <v>223</v>
      </c>
      <c r="H66" s="269" t="n">
        <v>196</v>
      </c>
      <c r="I66" s="271" t="n">
        <v>13.8</v>
      </c>
      <c r="J66" s="91" t="n">
        <v>6835</v>
      </c>
    </row>
    <row r="67" customFormat="false" ht="11.85" hidden="false" customHeight="true" outlineLevel="0" collapsed="false">
      <c r="A67" s="270"/>
      <c r="B67" s="291"/>
      <c r="C67" s="292" t="s">
        <v>320</v>
      </c>
      <c r="D67" s="209" t="n">
        <v>64</v>
      </c>
      <c r="E67" s="209" t="s">
        <v>29</v>
      </c>
      <c r="F67" s="209" t="s">
        <v>29</v>
      </c>
      <c r="G67" s="209" t="n">
        <v>64</v>
      </c>
      <c r="H67" s="209" t="n">
        <v>48</v>
      </c>
      <c r="I67" s="106" t="s">
        <v>46</v>
      </c>
      <c r="J67" s="91" t="n">
        <v>1207</v>
      </c>
    </row>
    <row r="68" customFormat="false" ht="11.85" hidden="false" customHeight="true" outlineLevel="0" collapsed="false">
      <c r="A68" s="270"/>
      <c r="B68" s="291"/>
      <c r="C68" s="292" t="s">
        <v>321</v>
      </c>
      <c r="D68" s="209" t="n">
        <v>40</v>
      </c>
      <c r="E68" s="209" t="s">
        <v>29</v>
      </c>
      <c r="F68" s="209" t="s">
        <v>29</v>
      </c>
      <c r="G68" s="209" t="n">
        <v>40</v>
      </c>
      <c r="H68" s="209" t="n">
        <v>54</v>
      </c>
      <c r="I68" s="106" t="s">
        <v>46</v>
      </c>
      <c r="J68" s="91" t="n">
        <v>987</v>
      </c>
    </row>
    <row r="69" customFormat="false" ht="11.85" hidden="false" customHeight="true" outlineLevel="0" collapsed="false">
      <c r="A69" s="270"/>
      <c r="B69" s="291"/>
      <c r="C69" s="292" t="s">
        <v>322</v>
      </c>
      <c r="D69" s="209" t="n">
        <v>47</v>
      </c>
      <c r="E69" s="209" t="s">
        <v>29</v>
      </c>
      <c r="F69" s="209" t="s">
        <v>29</v>
      </c>
      <c r="G69" s="209" t="n">
        <v>47</v>
      </c>
      <c r="H69" s="209" t="n">
        <v>38</v>
      </c>
      <c r="I69" s="106" t="s">
        <v>46</v>
      </c>
      <c r="J69" s="91" t="n">
        <v>2331</v>
      </c>
    </row>
    <row r="70" customFormat="false" ht="11.85" hidden="false" customHeight="true" outlineLevel="0" collapsed="false">
      <c r="A70" s="270"/>
      <c r="B70" s="291"/>
      <c r="C70" s="292" t="s">
        <v>323</v>
      </c>
      <c r="D70" s="209" t="n">
        <v>72</v>
      </c>
      <c r="E70" s="209" t="s">
        <v>29</v>
      </c>
      <c r="F70" s="209" t="s">
        <v>29</v>
      </c>
      <c r="G70" s="209" t="n">
        <v>72</v>
      </c>
      <c r="H70" s="209" t="n">
        <v>56</v>
      </c>
      <c r="I70" s="106" t="s">
        <v>46</v>
      </c>
      <c r="J70" s="91" t="n">
        <v>2311</v>
      </c>
    </row>
    <row r="71" customFormat="false" ht="11.85" hidden="false" customHeight="true" outlineLevel="0" collapsed="false">
      <c r="A71" s="270"/>
      <c r="B71" s="291"/>
    </row>
    <row r="72" customFormat="false" ht="11.85" hidden="false" customHeight="true" outlineLevel="0" collapsed="false">
      <c r="A72" s="270"/>
      <c r="B72" s="302" t="s">
        <v>324</v>
      </c>
      <c r="D72" s="269" t="n">
        <v>970</v>
      </c>
      <c r="E72" s="269" t="n">
        <v>1</v>
      </c>
      <c r="F72" s="269" t="n">
        <v>11</v>
      </c>
      <c r="G72" s="269" t="n">
        <v>982</v>
      </c>
      <c r="H72" s="269" t="n">
        <v>865</v>
      </c>
      <c r="I72" s="89" t="n">
        <v>13.5</v>
      </c>
      <c r="J72" s="91" t="n">
        <v>45284</v>
      </c>
    </row>
    <row r="73" customFormat="false" ht="11.85" hidden="false" customHeight="true" outlineLevel="0" collapsed="false">
      <c r="A73" s="270"/>
      <c r="B73" s="291"/>
      <c r="C73" s="292" t="s">
        <v>325</v>
      </c>
      <c r="D73" s="209" t="n">
        <v>74</v>
      </c>
      <c r="E73" s="293" t="s">
        <v>29</v>
      </c>
      <c r="F73" s="209" t="n">
        <v>1</v>
      </c>
      <c r="G73" s="209" t="n">
        <v>75</v>
      </c>
      <c r="H73" s="209" t="n">
        <v>64</v>
      </c>
      <c r="I73" s="106" t="s">
        <v>46</v>
      </c>
      <c r="J73" s="91" t="n">
        <v>4261</v>
      </c>
    </row>
    <row r="74" customFormat="false" ht="11.85" hidden="false" customHeight="true" outlineLevel="0" collapsed="false">
      <c r="A74" s="270"/>
      <c r="B74" s="291"/>
      <c r="C74" s="292" t="s">
        <v>326</v>
      </c>
      <c r="D74" s="209" t="n">
        <v>74</v>
      </c>
      <c r="E74" s="209" t="s">
        <v>29</v>
      </c>
      <c r="F74" s="209" t="s">
        <v>29</v>
      </c>
      <c r="G74" s="209" t="n">
        <v>74</v>
      </c>
      <c r="H74" s="209" t="n">
        <v>85</v>
      </c>
      <c r="I74" s="106" t="s">
        <v>46</v>
      </c>
      <c r="J74" s="91" t="n">
        <v>2860</v>
      </c>
    </row>
    <row r="75" customFormat="false" ht="11.85" hidden="false" customHeight="true" outlineLevel="0" collapsed="false">
      <c r="A75" s="270"/>
      <c r="B75" s="291"/>
      <c r="C75" s="292" t="s">
        <v>327</v>
      </c>
      <c r="D75" s="209" t="n">
        <v>22</v>
      </c>
      <c r="E75" s="209" t="s">
        <v>29</v>
      </c>
      <c r="F75" s="209" t="s">
        <v>29</v>
      </c>
      <c r="G75" s="209" t="n">
        <v>22</v>
      </c>
      <c r="H75" s="209" t="n">
        <v>9</v>
      </c>
      <c r="I75" s="106" t="s">
        <v>46</v>
      </c>
      <c r="J75" s="91" t="n">
        <v>838</v>
      </c>
    </row>
    <row r="76" customFormat="false" ht="11.85" hidden="false" customHeight="true" outlineLevel="0" collapsed="false">
      <c r="A76" s="270"/>
      <c r="B76" s="291"/>
      <c r="C76" s="292" t="s">
        <v>328</v>
      </c>
      <c r="D76" s="209" t="n">
        <v>52</v>
      </c>
      <c r="E76" s="209" t="s">
        <v>29</v>
      </c>
      <c r="F76" s="209" t="s">
        <v>29</v>
      </c>
      <c r="G76" s="209" t="n">
        <v>52</v>
      </c>
      <c r="H76" s="209" t="n">
        <v>43</v>
      </c>
      <c r="I76" s="106" t="s">
        <v>46</v>
      </c>
      <c r="J76" s="91" t="n">
        <v>4340</v>
      </c>
    </row>
    <row r="77" customFormat="false" ht="11.85" hidden="false" customHeight="true" outlineLevel="0" collapsed="false">
      <c r="A77" s="270"/>
      <c r="B77" s="291"/>
      <c r="C77" s="292" t="s">
        <v>329</v>
      </c>
      <c r="D77" s="209" t="n">
        <v>106</v>
      </c>
      <c r="E77" s="209" t="s">
        <v>29</v>
      </c>
      <c r="F77" s="209" t="n">
        <v>1</v>
      </c>
      <c r="G77" s="209" t="n">
        <v>107</v>
      </c>
      <c r="H77" s="209" t="n">
        <v>92</v>
      </c>
      <c r="I77" s="89" t="n">
        <v>16.3</v>
      </c>
      <c r="J77" s="91" t="n">
        <v>3760</v>
      </c>
    </row>
    <row r="78" customFormat="false" ht="11.85" hidden="false" customHeight="true" outlineLevel="0" collapsed="false">
      <c r="A78" s="270"/>
      <c r="B78" s="291"/>
      <c r="C78" s="292" t="s">
        <v>330</v>
      </c>
      <c r="D78" s="209" t="n">
        <v>120</v>
      </c>
      <c r="E78" s="209" t="s">
        <v>29</v>
      </c>
      <c r="F78" s="209" t="n">
        <v>2</v>
      </c>
      <c r="G78" s="209" t="n">
        <v>122</v>
      </c>
      <c r="H78" s="209" t="n">
        <v>84</v>
      </c>
      <c r="I78" s="106" t="n">
        <v>45.2</v>
      </c>
      <c r="J78" s="91" t="n">
        <v>7089</v>
      </c>
    </row>
    <row r="79" customFormat="false" ht="11.85" hidden="false" customHeight="true" outlineLevel="0" collapsed="false">
      <c r="A79" s="270"/>
      <c r="B79" s="291"/>
      <c r="C79" s="292" t="s">
        <v>331</v>
      </c>
      <c r="D79" s="209" t="n">
        <v>52</v>
      </c>
      <c r="E79" s="209" t="s">
        <v>29</v>
      </c>
      <c r="F79" s="209" t="n">
        <v>2</v>
      </c>
      <c r="G79" s="209" t="n">
        <v>54</v>
      </c>
      <c r="H79" s="209" t="n">
        <v>45</v>
      </c>
      <c r="I79" s="106" t="s">
        <v>46</v>
      </c>
      <c r="J79" s="91" t="n">
        <v>1257</v>
      </c>
    </row>
    <row r="80" customFormat="false" ht="11.85" hidden="false" customHeight="true" outlineLevel="0" collapsed="false">
      <c r="A80" s="270"/>
      <c r="B80" s="291"/>
      <c r="C80" s="292" t="s">
        <v>332</v>
      </c>
      <c r="D80" s="209" t="n">
        <v>92</v>
      </c>
      <c r="E80" s="209" t="s">
        <v>29</v>
      </c>
      <c r="F80" s="209" t="n">
        <v>3</v>
      </c>
      <c r="G80" s="209" t="n">
        <v>95</v>
      </c>
      <c r="H80" s="209" t="n">
        <v>76</v>
      </c>
      <c r="I80" s="106" t="s">
        <v>46</v>
      </c>
      <c r="J80" s="91" t="n">
        <v>5427</v>
      </c>
    </row>
    <row r="81" customFormat="false" ht="11.85" hidden="false" customHeight="true" outlineLevel="0" collapsed="false">
      <c r="A81" s="270"/>
      <c r="B81" s="291"/>
      <c r="C81" s="292" t="s">
        <v>333</v>
      </c>
      <c r="D81" s="209" t="n">
        <v>86</v>
      </c>
      <c r="E81" s="209" t="s">
        <v>29</v>
      </c>
      <c r="F81" s="209" t="n">
        <v>1</v>
      </c>
      <c r="G81" s="209" t="n">
        <v>87</v>
      </c>
      <c r="H81" s="209" t="n">
        <v>38</v>
      </c>
      <c r="I81" s="106" t="s">
        <v>46</v>
      </c>
      <c r="J81" s="91" t="n">
        <v>3444</v>
      </c>
    </row>
    <row r="82" customFormat="false" ht="11.85" hidden="false" customHeight="true" outlineLevel="0" collapsed="false">
      <c r="A82" s="270"/>
      <c r="B82" s="291"/>
      <c r="C82" s="292" t="s">
        <v>334</v>
      </c>
      <c r="D82" s="209" t="n">
        <v>63</v>
      </c>
      <c r="E82" s="209" t="s">
        <v>29</v>
      </c>
      <c r="F82" s="209" t="s">
        <v>29</v>
      </c>
      <c r="G82" s="209" t="n">
        <v>63</v>
      </c>
      <c r="H82" s="209" t="n">
        <v>74</v>
      </c>
      <c r="I82" s="106" t="s">
        <v>46</v>
      </c>
      <c r="J82" s="91" t="n">
        <v>2994</v>
      </c>
    </row>
    <row r="83" customFormat="false" ht="11.85" hidden="false" customHeight="true" outlineLevel="0" collapsed="false">
      <c r="A83" s="270"/>
      <c r="B83" s="291"/>
      <c r="C83" s="292" t="s">
        <v>335</v>
      </c>
      <c r="D83" s="209" t="n">
        <v>55</v>
      </c>
      <c r="E83" s="209" t="s">
        <v>29</v>
      </c>
      <c r="F83" s="209" t="s">
        <v>29</v>
      </c>
      <c r="G83" s="209" t="n">
        <v>55</v>
      </c>
      <c r="H83" s="209" t="n">
        <v>51</v>
      </c>
      <c r="I83" s="106" t="s">
        <v>46</v>
      </c>
      <c r="J83" s="91" t="n">
        <v>1686</v>
      </c>
    </row>
    <row r="84" customFormat="false" ht="11.85" hidden="false" customHeight="true" outlineLevel="0" collapsed="false">
      <c r="A84" s="270"/>
      <c r="B84" s="291"/>
      <c r="C84" s="292" t="s">
        <v>336</v>
      </c>
      <c r="D84" s="209" t="n">
        <v>43</v>
      </c>
      <c r="E84" s="209" t="s">
        <v>29</v>
      </c>
      <c r="F84" s="209" t="s">
        <v>29</v>
      </c>
      <c r="G84" s="209" t="n">
        <v>43</v>
      </c>
      <c r="H84" s="209" t="n">
        <v>75</v>
      </c>
      <c r="I84" s="106" t="s">
        <v>46</v>
      </c>
      <c r="J84" s="91" t="n">
        <v>1193</v>
      </c>
    </row>
    <row r="85" customFormat="false" ht="11.85" hidden="false" customHeight="true" outlineLevel="0" collapsed="false">
      <c r="A85" s="270"/>
      <c r="B85" s="291"/>
      <c r="C85" s="292" t="s">
        <v>337</v>
      </c>
      <c r="D85" s="209" t="n">
        <v>51</v>
      </c>
      <c r="E85" s="209" t="s">
        <v>29</v>
      </c>
      <c r="F85" s="209" t="s">
        <v>29</v>
      </c>
      <c r="G85" s="209" t="n">
        <v>51</v>
      </c>
      <c r="H85" s="209" t="n">
        <v>56</v>
      </c>
      <c r="I85" s="106" t="s">
        <v>46</v>
      </c>
      <c r="J85" s="91" t="n">
        <v>3294</v>
      </c>
    </row>
    <row r="86" customFormat="false" ht="11.85" hidden="false" customHeight="true" outlineLevel="0" collapsed="false">
      <c r="A86" s="270"/>
      <c r="B86" s="291"/>
      <c r="C86" s="292" t="s">
        <v>338</v>
      </c>
      <c r="D86" s="209" t="n">
        <v>80</v>
      </c>
      <c r="E86" s="209" t="n">
        <v>1</v>
      </c>
      <c r="F86" s="209" t="n">
        <v>1</v>
      </c>
      <c r="G86" s="209" t="n">
        <v>82</v>
      </c>
      <c r="H86" s="209" t="n">
        <v>73</v>
      </c>
      <c r="I86" s="106" t="s">
        <v>46</v>
      </c>
      <c r="J86" s="91" t="n">
        <v>2841</v>
      </c>
    </row>
    <row r="87" customFormat="false" ht="11.85" hidden="false" customHeight="true" outlineLevel="0" collapsed="false">
      <c r="A87" s="270"/>
      <c r="B87" s="291"/>
      <c r="C87" s="292"/>
      <c r="D87" s="209"/>
      <c r="E87" s="209"/>
      <c r="F87" s="209"/>
      <c r="G87" s="209"/>
      <c r="H87" s="209"/>
      <c r="I87" s="307"/>
      <c r="J87" s="97"/>
    </row>
    <row r="88" customFormat="false" ht="11.85" hidden="false" customHeight="true" outlineLevel="0" collapsed="false">
      <c r="A88" s="270"/>
      <c r="B88" s="270"/>
      <c r="D88" s="289" t="s">
        <v>343</v>
      </c>
      <c r="E88" s="289"/>
      <c r="F88" s="289"/>
      <c r="G88" s="289"/>
      <c r="H88" s="289"/>
      <c r="I88" s="289"/>
      <c r="J88" s="289"/>
    </row>
    <row r="89" customFormat="false" ht="11.85" hidden="false" customHeight="true" outlineLevel="0" collapsed="false">
      <c r="A89" s="270"/>
      <c r="B89" s="270"/>
      <c r="D89" s="289"/>
      <c r="E89" s="289"/>
      <c r="F89" s="289"/>
      <c r="G89" s="289"/>
      <c r="H89" s="289"/>
      <c r="I89" s="308"/>
      <c r="J89" s="289"/>
    </row>
    <row r="90" customFormat="false" ht="11.85" hidden="false" customHeight="true" outlineLevel="0" collapsed="false">
      <c r="A90" s="270"/>
      <c r="B90" s="296" t="s">
        <v>340</v>
      </c>
      <c r="C90" s="297"/>
      <c r="D90" s="217" t="n">
        <v>310</v>
      </c>
      <c r="E90" s="217" t="n">
        <v>20</v>
      </c>
      <c r="F90" s="217" t="s">
        <v>29</v>
      </c>
      <c r="G90" s="217" t="n">
        <v>330</v>
      </c>
      <c r="H90" s="217" t="n">
        <v>287</v>
      </c>
      <c r="I90" s="146" t="n">
        <v>15</v>
      </c>
      <c r="J90" s="144" t="n">
        <v>55748</v>
      </c>
    </row>
    <row r="91" customFormat="false" ht="11.85" hidden="false" customHeight="true" outlineLevel="0" collapsed="false">
      <c r="A91" s="270"/>
      <c r="B91" s="291"/>
      <c r="D91" s="293"/>
      <c r="E91" s="293"/>
      <c r="F91" s="209"/>
      <c r="G91" s="293"/>
      <c r="H91" s="293"/>
      <c r="I91" s="295"/>
      <c r="J91" s="142"/>
    </row>
    <row r="92" customFormat="false" ht="11.85" hidden="false" customHeight="true" outlineLevel="0" collapsed="false">
      <c r="A92" s="270"/>
      <c r="B92" s="292" t="s">
        <v>341</v>
      </c>
      <c r="D92" s="209" t="n">
        <v>48</v>
      </c>
      <c r="E92" s="209" t="n">
        <v>4</v>
      </c>
      <c r="F92" s="209" t="s">
        <v>29</v>
      </c>
      <c r="G92" s="209" t="n">
        <v>52</v>
      </c>
      <c r="H92" s="209" t="n">
        <v>36</v>
      </c>
      <c r="I92" s="106" t="s">
        <v>46</v>
      </c>
      <c r="J92" s="91" t="n">
        <v>7561</v>
      </c>
    </row>
    <row r="93" customFormat="false" ht="11.85" hidden="false" customHeight="true" outlineLevel="0" collapsed="false">
      <c r="A93" s="270"/>
      <c r="B93" s="291"/>
      <c r="C93" s="292" t="s">
        <v>320</v>
      </c>
      <c r="D93" s="209" t="n">
        <v>9</v>
      </c>
      <c r="E93" s="209" t="n">
        <v>3</v>
      </c>
      <c r="F93" s="209" t="s">
        <v>29</v>
      </c>
      <c r="G93" s="209" t="n">
        <v>12</v>
      </c>
      <c r="H93" s="209" t="n">
        <v>10</v>
      </c>
      <c r="I93" s="106" t="s">
        <v>46</v>
      </c>
      <c r="J93" s="91" t="n">
        <v>1128</v>
      </c>
    </row>
    <row r="94" customFormat="false" ht="11.85" hidden="false" customHeight="true" outlineLevel="0" collapsed="false">
      <c r="A94" s="270"/>
      <c r="B94" s="291"/>
      <c r="C94" s="292" t="s">
        <v>321</v>
      </c>
      <c r="D94" s="209" t="n">
        <v>14</v>
      </c>
      <c r="E94" s="209" t="n">
        <v>1</v>
      </c>
      <c r="F94" s="209" t="s">
        <v>29</v>
      </c>
      <c r="G94" s="209" t="n">
        <v>15</v>
      </c>
      <c r="H94" s="209" t="n">
        <v>10</v>
      </c>
      <c r="I94" s="106" t="s">
        <v>46</v>
      </c>
      <c r="J94" s="91" t="n">
        <v>2724</v>
      </c>
    </row>
    <row r="95" customFormat="false" ht="11.85" hidden="false" customHeight="true" outlineLevel="0" collapsed="false">
      <c r="A95" s="270"/>
      <c r="B95" s="291"/>
      <c r="C95" s="292" t="s">
        <v>322</v>
      </c>
      <c r="D95" s="209" t="n">
        <v>9</v>
      </c>
      <c r="E95" s="209" t="s">
        <v>29</v>
      </c>
      <c r="F95" s="209" t="s">
        <v>29</v>
      </c>
      <c r="G95" s="209" t="n">
        <v>9</v>
      </c>
      <c r="H95" s="209" t="n">
        <v>6</v>
      </c>
      <c r="I95" s="106" t="s">
        <v>46</v>
      </c>
      <c r="J95" s="91" t="n">
        <v>1212</v>
      </c>
    </row>
    <row r="96" customFormat="false" ht="11.85" hidden="false" customHeight="true" outlineLevel="0" collapsed="false">
      <c r="A96" s="270"/>
      <c r="B96" s="291"/>
      <c r="C96" s="292" t="s">
        <v>323</v>
      </c>
      <c r="D96" s="209" t="n">
        <v>16</v>
      </c>
      <c r="E96" s="209" t="s">
        <v>29</v>
      </c>
      <c r="F96" s="209" t="s">
        <v>29</v>
      </c>
      <c r="G96" s="209" t="n">
        <v>16</v>
      </c>
      <c r="H96" s="209" t="n">
        <v>10</v>
      </c>
      <c r="I96" s="106" t="s">
        <v>46</v>
      </c>
      <c r="J96" s="91" t="n">
        <v>2498</v>
      </c>
    </row>
    <row r="97" customFormat="false" ht="11.85" hidden="false" customHeight="true" outlineLevel="0" collapsed="false">
      <c r="A97" s="270"/>
      <c r="B97" s="291"/>
      <c r="C97" s="292"/>
      <c r="D97" s="293"/>
      <c r="E97" s="293"/>
      <c r="F97" s="304"/>
      <c r="G97" s="293"/>
      <c r="H97" s="293"/>
      <c r="I97" s="295"/>
      <c r="J97" s="91"/>
    </row>
    <row r="98" customFormat="false" ht="11.85" hidden="false" customHeight="true" outlineLevel="0" collapsed="false">
      <c r="A98" s="270"/>
      <c r="B98" s="302" t="s">
        <v>324</v>
      </c>
      <c r="D98" s="209" t="n">
        <v>262</v>
      </c>
      <c r="E98" s="209" t="n">
        <v>16</v>
      </c>
      <c r="F98" s="209" t="s">
        <v>29</v>
      </c>
      <c r="G98" s="209" t="n">
        <v>278</v>
      </c>
      <c r="H98" s="209" t="n">
        <v>251</v>
      </c>
      <c r="I98" s="89" t="n">
        <v>10.8</v>
      </c>
      <c r="J98" s="91" t="n">
        <v>48187</v>
      </c>
    </row>
    <row r="99" customFormat="false" ht="11.85" hidden="false" customHeight="true" outlineLevel="0" collapsed="false">
      <c r="A99" s="270"/>
      <c r="B99" s="291"/>
      <c r="C99" s="292" t="s">
        <v>325</v>
      </c>
      <c r="D99" s="209" t="n">
        <v>26</v>
      </c>
      <c r="E99" s="209" t="n">
        <v>2</v>
      </c>
      <c r="F99" s="209" t="s">
        <v>29</v>
      </c>
      <c r="G99" s="209" t="n">
        <v>28</v>
      </c>
      <c r="H99" s="209" t="n">
        <v>26</v>
      </c>
      <c r="I99" s="106" t="s">
        <v>46</v>
      </c>
      <c r="J99" s="91" t="n">
        <v>3455</v>
      </c>
    </row>
    <row r="100" customFormat="false" ht="11.85" hidden="false" customHeight="true" outlineLevel="0" collapsed="false">
      <c r="A100" s="270"/>
      <c r="B100" s="291"/>
      <c r="C100" s="292" t="s">
        <v>326</v>
      </c>
      <c r="D100" s="209" t="n">
        <v>21</v>
      </c>
      <c r="E100" s="209" t="n">
        <v>3</v>
      </c>
      <c r="F100" s="209" t="s">
        <v>29</v>
      </c>
      <c r="G100" s="209" t="n">
        <v>24</v>
      </c>
      <c r="H100" s="209" t="n">
        <v>21</v>
      </c>
      <c r="I100" s="106" t="s">
        <v>46</v>
      </c>
      <c r="J100" s="91" t="n">
        <v>3864</v>
      </c>
    </row>
    <row r="101" customFormat="false" ht="11.85" hidden="false" customHeight="true" outlineLevel="0" collapsed="false">
      <c r="A101" s="270"/>
      <c r="B101" s="291"/>
      <c r="C101" s="292" t="s">
        <v>327</v>
      </c>
      <c r="D101" s="209" t="n">
        <v>9</v>
      </c>
      <c r="E101" s="209" t="s">
        <v>29</v>
      </c>
      <c r="F101" s="209" t="s">
        <v>29</v>
      </c>
      <c r="G101" s="209" t="n">
        <v>9</v>
      </c>
      <c r="H101" s="209" t="n">
        <v>9</v>
      </c>
      <c r="I101" s="209" t="s">
        <v>29</v>
      </c>
      <c r="J101" s="91" t="n">
        <v>4151</v>
      </c>
    </row>
    <row r="102" customFormat="false" ht="11.85" hidden="false" customHeight="true" outlineLevel="0" collapsed="false">
      <c r="A102" s="270"/>
      <c r="B102" s="291"/>
      <c r="C102" s="292" t="s">
        <v>328</v>
      </c>
      <c r="D102" s="209" t="n">
        <v>10</v>
      </c>
      <c r="E102" s="209" t="n">
        <v>1</v>
      </c>
      <c r="F102" s="209" t="s">
        <v>29</v>
      </c>
      <c r="G102" s="209" t="n">
        <v>11</v>
      </c>
      <c r="H102" s="209" t="n">
        <v>22</v>
      </c>
      <c r="I102" s="106" t="s">
        <v>46</v>
      </c>
      <c r="J102" s="91" t="n">
        <v>1962</v>
      </c>
    </row>
    <row r="103" customFormat="false" ht="11.85" hidden="false" customHeight="true" outlineLevel="0" collapsed="false">
      <c r="A103" s="270"/>
      <c r="B103" s="291"/>
      <c r="C103" s="292" t="s">
        <v>329</v>
      </c>
      <c r="D103" s="209" t="n">
        <v>34</v>
      </c>
      <c r="E103" s="209" t="n">
        <v>2</v>
      </c>
      <c r="F103" s="209" t="s">
        <v>29</v>
      </c>
      <c r="G103" s="209" t="n">
        <v>36</v>
      </c>
      <c r="H103" s="209" t="n">
        <v>24</v>
      </c>
      <c r="I103" s="106" t="s">
        <v>46</v>
      </c>
      <c r="J103" s="91" t="n">
        <v>5389</v>
      </c>
    </row>
    <row r="104" customFormat="false" ht="11.85" hidden="false" customHeight="true" outlineLevel="0" collapsed="false">
      <c r="A104" s="270"/>
      <c r="B104" s="291"/>
      <c r="C104" s="292" t="s">
        <v>330</v>
      </c>
      <c r="D104" s="209" t="n">
        <v>46</v>
      </c>
      <c r="E104" s="209" t="n">
        <v>2</v>
      </c>
      <c r="F104" s="209" t="s">
        <v>29</v>
      </c>
      <c r="G104" s="209" t="n">
        <v>48</v>
      </c>
      <c r="H104" s="209" t="n">
        <v>29</v>
      </c>
      <c r="I104" s="106" t="s">
        <v>46</v>
      </c>
      <c r="J104" s="91" t="n">
        <v>7602</v>
      </c>
    </row>
    <row r="105" customFormat="false" ht="11.85" hidden="false" customHeight="true" outlineLevel="0" collapsed="false">
      <c r="A105" s="270"/>
      <c r="B105" s="291"/>
      <c r="C105" s="292" t="s">
        <v>331</v>
      </c>
      <c r="D105" s="209" t="n">
        <v>14</v>
      </c>
      <c r="E105" s="209" t="s">
        <v>29</v>
      </c>
      <c r="F105" s="209" t="s">
        <v>29</v>
      </c>
      <c r="G105" s="209" t="n">
        <v>14</v>
      </c>
      <c r="H105" s="209" t="n">
        <v>14</v>
      </c>
      <c r="I105" s="209" t="s">
        <v>29</v>
      </c>
      <c r="J105" s="91" t="n">
        <v>3967</v>
      </c>
    </row>
    <row r="106" customFormat="false" ht="11.85" hidden="false" customHeight="true" outlineLevel="0" collapsed="false">
      <c r="A106" s="270"/>
      <c r="B106" s="291"/>
      <c r="C106" s="292" t="s">
        <v>332</v>
      </c>
      <c r="D106" s="209" t="n">
        <v>24</v>
      </c>
      <c r="E106" s="209" t="n">
        <v>1</v>
      </c>
      <c r="F106" s="209" t="s">
        <v>29</v>
      </c>
      <c r="G106" s="209" t="n">
        <v>25</v>
      </c>
      <c r="H106" s="209" t="n">
        <v>33</v>
      </c>
      <c r="I106" s="106" t="s">
        <v>46</v>
      </c>
      <c r="J106" s="91" t="n">
        <v>3617</v>
      </c>
    </row>
    <row r="107" customFormat="false" ht="11.85" hidden="false" customHeight="true" outlineLevel="0" collapsed="false">
      <c r="A107" s="270"/>
      <c r="B107" s="291"/>
      <c r="C107" s="292" t="s">
        <v>333</v>
      </c>
      <c r="D107" s="209" t="n">
        <v>14</v>
      </c>
      <c r="E107" s="209" t="s">
        <v>29</v>
      </c>
      <c r="F107" s="209" t="s">
        <v>29</v>
      </c>
      <c r="G107" s="209" t="n">
        <v>14</v>
      </c>
      <c r="H107" s="209" t="n">
        <v>15</v>
      </c>
      <c r="I107" s="106" t="s">
        <v>46</v>
      </c>
      <c r="J107" s="91" t="n">
        <v>3746</v>
      </c>
    </row>
    <row r="108" customFormat="false" ht="11.85" hidden="false" customHeight="true" outlineLevel="0" collapsed="false">
      <c r="A108" s="270"/>
      <c r="B108" s="291"/>
      <c r="C108" s="292" t="s">
        <v>334</v>
      </c>
      <c r="D108" s="209" t="n">
        <v>17</v>
      </c>
      <c r="E108" s="209" t="n">
        <v>1</v>
      </c>
      <c r="F108" s="209" t="s">
        <v>29</v>
      </c>
      <c r="G108" s="209" t="n">
        <v>18</v>
      </c>
      <c r="H108" s="209" t="n">
        <v>24</v>
      </c>
      <c r="I108" s="106" t="s">
        <v>46</v>
      </c>
      <c r="J108" s="91" t="n">
        <v>1878</v>
      </c>
    </row>
    <row r="109" customFormat="false" ht="11.85" hidden="false" customHeight="true" outlineLevel="0" collapsed="false">
      <c r="A109" s="270"/>
      <c r="B109" s="291"/>
      <c r="C109" s="292" t="s">
        <v>335</v>
      </c>
      <c r="D109" s="209" t="n">
        <v>11</v>
      </c>
      <c r="E109" s="209" t="s">
        <v>29</v>
      </c>
      <c r="F109" s="209" t="s">
        <v>29</v>
      </c>
      <c r="G109" s="209" t="n">
        <v>11</v>
      </c>
      <c r="H109" s="209" t="n">
        <v>5</v>
      </c>
      <c r="I109" s="106" t="s">
        <v>46</v>
      </c>
      <c r="J109" s="91" t="n">
        <v>2175</v>
      </c>
    </row>
    <row r="110" customFormat="false" ht="11.85" hidden="false" customHeight="true" outlineLevel="0" collapsed="false">
      <c r="A110" s="270"/>
      <c r="B110" s="291"/>
      <c r="C110" s="292" t="s">
        <v>336</v>
      </c>
      <c r="D110" s="209" t="n">
        <v>12</v>
      </c>
      <c r="E110" s="209" t="s">
        <v>29</v>
      </c>
      <c r="F110" s="209" t="s">
        <v>29</v>
      </c>
      <c r="G110" s="209" t="n">
        <v>12</v>
      </c>
      <c r="H110" s="209" t="n">
        <v>12</v>
      </c>
      <c r="I110" s="209" t="s">
        <v>29</v>
      </c>
      <c r="J110" s="91" t="n">
        <v>1521</v>
      </c>
    </row>
    <row r="111" customFormat="false" ht="11.85" hidden="false" customHeight="true" outlineLevel="0" collapsed="false">
      <c r="A111" s="270"/>
      <c r="B111" s="291"/>
      <c r="C111" s="292" t="s">
        <v>337</v>
      </c>
      <c r="D111" s="209" t="n">
        <v>12</v>
      </c>
      <c r="E111" s="209" t="n">
        <v>2</v>
      </c>
      <c r="F111" s="209" t="s">
        <v>29</v>
      </c>
      <c r="G111" s="209" t="n">
        <v>14</v>
      </c>
      <c r="H111" s="209" t="n">
        <v>8</v>
      </c>
      <c r="I111" s="106" t="s">
        <v>46</v>
      </c>
      <c r="J111" s="91" t="n">
        <v>3005</v>
      </c>
    </row>
    <row r="112" customFormat="false" ht="11.85" hidden="false" customHeight="true" outlineLevel="0" collapsed="false">
      <c r="A112" s="270"/>
      <c r="B112" s="291"/>
      <c r="C112" s="292" t="s">
        <v>338</v>
      </c>
      <c r="D112" s="209" t="n">
        <v>12</v>
      </c>
      <c r="E112" s="209" t="n">
        <v>2</v>
      </c>
      <c r="F112" s="209" t="s">
        <v>29</v>
      </c>
      <c r="G112" s="209" t="n">
        <v>14</v>
      </c>
      <c r="H112" s="209" t="n">
        <v>9</v>
      </c>
      <c r="I112" s="106" t="s">
        <v>46</v>
      </c>
      <c r="J112" s="91" t="n">
        <v>1857</v>
      </c>
    </row>
    <row r="113" customFormat="false" ht="11.85" hidden="false" customHeight="true" outlineLevel="0" collapsed="false">
      <c r="A113" s="270"/>
      <c r="B113" s="291"/>
      <c r="C113" s="292"/>
      <c r="D113" s="209"/>
      <c r="E113" s="209"/>
      <c r="F113" s="209"/>
      <c r="G113" s="209"/>
      <c r="H113" s="209"/>
      <c r="I113" s="209"/>
      <c r="J113" s="91"/>
    </row>
    <row r="114" customFormat="false" ht="11.85" hidden="false" customHeight="true" outlineLevel="0" collapsed="false">
      <c r="A114" s="270"/>
      <c r="B114" s="270"/>
      <c r="D114" s="289" t="s">
        <v>344</v>
      </c>
      <c r="E114" s="289"/>
      <c r="F114" s="289"/>
      <c r="G114" s="289"/>
      <c r="H114" s="289"/>
      <c r="I114" s="289"/>
      <c r="J114" s="289"/>
    </row>
    <row r="115" customFormat="false" ht="11.85" hidden="false" customHeight="true" outlineLevel="0" collapsed="false">
      <c r="A115" s="270"/>
      <c r="B115" s="270"/>
      <c r="D115" s="289"/>
      <c r="E115" s="289"/>
      <c r="F115" s="289"/>
      <c r="G115" s="289"/>
      <c r="H115" s="289"/>
      <c r="I115" s="308"/>
      <c r="J115" s="289"/>
    </row>
    <row r="116" customFormat="false" ht="11.85" hidden="false" customHeight="true" outlineLevel="0" collapsed="false">
      <c r="A116" s="270"/>
      <c r="B116" s="296" t="s">
        <v>340</v>
      </c>
      <c r="C116" s="297"/>
      <c r="D116" s="217" t="n">
        <v>21</v>
      </c>
      <c r="E116" s="217" t="n">
        <v>5</v>
      </c>
      <c r="F116" s="209" t="s">
        <v>29</v>
      </c>
      <c r="G116" s="217" t="n">
        <v>26</v>
      </c>
      <c r="H116" s="217" t="n">
        <v>32</v>
      </c>
      <c r="I116" s="89" t="s">
        <v>46</v>
      </c>
      <c r="J116" s="144" t="n">
        <v>6683</v>
      </c>
    </row>
    <row r="117" customFormat="false" ht="11.85" hidden="false" customHeight="true" outlineLevel="0" collapsed="false">
      <c r="A117" s="270"/>
      <c r="B117" s="270"/>
      <c r="D117" s="270"/>
      <c r="E117" s="270"/>
      <c r="F117" s="209"/>
      <c r="G117" s="270"/>
      <c r="H117" s="270"/>
      <c r="I117" s="89"/>
      <c r="J117" s="270"/>
    </row>
    <row r="118" customFormat="false" ht="11.85" hidden="false" customHeight="true" outlineLevel="0" collapsed="false">
      <c r="A118" s="270"/>
      <c r="B118" s="292" t="s">
        <v>341</v>
      </c>
      <c r="D118" s="209" t="n">
        <v>4</v>
      </c>
      <c r="E118" s="209" t="n">
        <v>1</v>
      </c>
      <c r="F118" s="209" t="s">
        <v>29</v>
      </c>
      <c r="G118" s="209" t="n">
        <v>5</v>
      </c>
      <c r="H118" s="209" t="n">
        <v>6</v>
      </c>
      <c r="I118" s="106" t="s">
        <v>46</v>
      </c>
      <c r="J118" s="91" t="n">
        <v>245</v>
      </c>
    </row>
    <row r="119" customFormat="false" ht="11.85" hidden="false" customHeight="true" outlineLevel="0" collapsed="false">
      <c r="A119" s="270"/>
      <c r="B119" s="291"/>
      <c r="C119" s="292" t="s">
        <v>320</v>
      </c>
      <c r="D119" s="209" t="n">
        <v>1</v>
      </c>
      <c r="E119" s="209" t="s">
        <v>29</v>
      </c>
      <c r="F119" s="209" t="s">
        <v>29</v>
      </c>
      <c r="G119" s="209" t="n">
        <v>1</v>
      </c>
      <c r="H119" s="209" t="n">
        <v>2</v>
      </c>
      <c r="I119" s="209" t="s">
        <v>46</v>
      </c>
      <c r="J119" s="90" t="s">
        <v>41</v>
      </c>
    </row>
    <row r="120" customFormat="false" ht="11.85" hidden="false" customHeight="true" outlineLevel="0" collapsed="false">
      <c r="A120" s="270"/>
      <c r="B120" s="291"/>
      <c r="C120" s="292" t="s">
        <v>321</v>
      </c>
      <c r="D120" s="209" t="s">
        <v>29</v>
      </c>
      <c r="E120" s="209" t="s">
        <v>29</v>
      </c>
      <c r="F120" s="209" t="s">
        <v>29</v>
      </c>
      <c r="G120" s="209" t="s">
        <v>29</v>
      </c>
      <c r="H120" s="209" t="s">
        <v>29</v>
      </c>
      <c r="I120" s="106" t="s">
        <v>29</v>
      </c>
      <c r="J120" s="90" t="s">
        <v>29</v>
      </c>
    </row>
    <row r="121" customFormat="false" ht="11.85" hidden="false" customHeight="true" outlineLevel="0" collapsed="false">
      <c r="A121" s="270"/>
      <c r="B121" s="291"/>
      <c r="C121" s="292" t="s">
        <v>322</v>
      </c>
      <c r="D121" s="209" t="s">
        <v>29</v>
      </c>
      <c r="E121" s="209" t="n">
        <v>1</v>
      </c>
      <c r="F121" s="209" t="s">
        <v>29</v>
      </c>
      <c r="G121" s="209" t="n">
        <v>1</v>
      </c>
      <c r="H121" s="209" t="n">
        <v>1</v>
      </c>
      <c r="I121" s="106" t="s">
        <v>29</v>
      </c>
      <c r="J121" s="90" t="s">
        <v>41</v>
      </c>
    </row>
    <row r="122" customFormat="false" ht="11.85" hidden="false" customHeight="true" outlineLevel="0" collapsed="false">
      <c r="A122" s="270"/>
      <c r="B122" s="291"/>
      <c r="C122" s="292" t="s">
        <v>323</v>
      </c>
      <c r="D122" s="209" t="n">
        <v>3</v>
      </c>
      <c r="E122" s="209" t="s">
        <v>29</v>
      </c>
      <c r="F122" s="209" t="s">
        <v>29</v>
      </c>
      <c r="G122" s="209" t="n">
        <v>3</v>
      </c>
      <c r="H122" s="209" t="n">
        <v>3</v>
      </c>
      <c r="I122" s="106" t="s">
        <v>29</v>
      </c>
      <c r="J122" s="91" t="n">
        <v>164</v>
      </c>
    </row>
    <row r="123" customFormat="false" ht="11.85" hidden="false" customHeight="true" outlineLevel="0" collapsed="false">
      <c r="A123" s="270"/>
      <c r="B123" s="291"/>
      <c r="D123" s="293"/>
      <c r="E123" s="293"/>
      <c r="F123" s="304"/>
      <c r="G123" s="293"/>
      <c r="H123" s="293"/>
      <c r="I123" s="106"/>
      <c r="J123" s="142"/>
    </row>
    <row r="124" customFormat="false" ht="11.85" hidden="false" customHeight="true" outlineLevel="0" collapsed="false">
      <c r="A124" s="270"/>
      <c r="B124" s="302" t="s">
        <v>324</v>
      </c>
      <c r="D124" s="306" t="n">
        <v>17</v>
      </c>
      <c r="E124" s="306" t="n">
        <v>4</v>
      </c>
      <c r="F124" s="209" t="s">
        <v>29</v>
      </c>
      <c r="G124" s="306" t="n">
        <v>21</v>
      </c>
      <c r="H124" s="306" t="n">
        <v>26</v>
      </c>
      <c r="I124" s="106" t="s">
        <v>46</v>
      </c>
      <c r="J124" s="306" t="n">
        <v>6438</v>
      </c>
    </row>
    <row r="125" customFormat="false" ht="11.85" hidden="false" customHeight="true" outlineLevel="0" collapsed="false">
      <c r="A125" s="270"/>
      <c r="B125" s="291"/>
      <c r="C125" s="292" t="s">
        <v>325</v>
      </c>
      <c r="D125" s="209" t="n">
        <v>1</v>
      </c>
      <c r="E125" s="209" t="s">
        <v>29</v>
      </c>
      <c r="F125" s="209" t="s">
        <v>29</v>
      </c>
      <c r="G125" s="209" t="n">
        <v>1</v>
      </c>
      <c r="H125" s="209" t="s">
        <v>29</v>
      </c>
      <c r="I125" s="106" t="s">
        <v>46</v>
      </c>
      <c r="J125" s="209" t="s">
        <v>41</v>
      </c>
    </row>
    <row r="126" customFormat="false" ht="11.85" hidden="false" customHeight="true" outlineLevel="0" collapsed="false">
      <c r="A126" s="270"/>
      <c r="B126" s="291"/>
      <c r="C126" s="292" t="s">
        <v>326</v>
      </c>
      <c r="D126" s="209" t="n">
        <v>3</v>
      </c>
      <c r="E126" s="209" t="s">
        <v>29</v>
      </c>
      <c r="F126" s="209" t="s">
        <v>29</v>
      </c>
      <c r="G126" s="209" t="n">
        <v>3</v>
      </c>
      <c r="H126" s="209" t="n">
        <v>4</v>
      </c>
      <c r="I126" s="106" t="s">
        <v>46</v>
      </c>
      <c r="J126" s="91" t="n">
        <v>994</v>
      </c>
    </row>
    <row r="127" customFormat="false" ht="11.85" hidden="false" customHeight="true" outlineLevel="0" collapsed="false">
      <c r="A127" s="270"/>
      <c r="B127" s="291"/>
      <c r="C127" s="292" t="s">
        <v>327</v>
      </c>
      <c r="D127" s="209" t="n">
        <v>1</v>
      </c>
      <c r="E127" s="209" t="s">
        <v>29</v>
      </c>
      <c r="F127" s="209" t="s">
        <v>29</v>
      </c>
      <c r="G127" s="209" t="n">
        <v>1</v>
      </c>
      <c r="H127" s="209" t="n">
        <v>1</v>
      </c>
      <c r="I127" s="209" t="s">
        <v>29</v>
      </c>
      <c r="J127" s="90" t="s">
        <v>41</v>
      </c>
    </row>
    <row r="128" customFormat="false" ht="11.85" hidden="false" customHeight="true" outlineLevel="0" collapsed="false">
      <c r="A128" s="270"/>
      <c r="B128" s="291"/>
      <c r="C128" s="292" t="s">
        <v>328</v>
      </c>
      <c r="D128" s="209" t="s">
        <v>29</v>
      </c>
      <c r="E128" s="209" t="s">
        <v>29</v>
      </c>
      <c r="F128" s="209" t="s">
        <v>29</v>
      </c>
      <c r="G128" s="209" t="s">
        <v>29</v>
      </c>
      <c r="H128" s="209" t="n">
        <v>6</v>
      </c>
      <c r="I128" s="106" t="s">
        <v>46</v>
      </c>
      <c r="J128" s="209" t="s">
        <v>29</v>
      </c>
    </row>
    <row r="129" customFormat="false" ht="11.85" hidden="false" customHeight="true" outlineLevel="0" collapsed="false">
      <c r="A129" s="270"/>
      <c r="B129" s="291"/>
      <c r="C129" s="292" t="s">
        <v>329</v>
      </c>
      <c r="D129" s="209" t="s">
        <v>29</v>
      </c>
      <c r="E129" s="209" t="n">
        <v>2</v>
      </c>
      <c r="F129" s="209" t="s">
        <v>29</v>
      </c>
      <c r="G129" s="209" t="n">
        <v>2</v>
      </c>
      <c r="H129" s="209" t="n">
        <v>1</v>
      </c>
      <c r="I129" s="106" t="s">
        <v>46</v>
      </c>
      <c r="J129" s="90" t="s">
        <v>41</v>
      </c>
    </row>
    <row r="130" customFormat="false" ht="11.85" hidden="false" customHeight="true" outlineLevel="0" collapsed="false">
      <c r="A130" s="270"/>
      <c r="B130" s="291"/>
      <c r="C130" s="292" t="s">
        <v>330</v>
      </c>
      <c r="D130" s="209" t="n">
        <v>1</v>
      </c>
      <c r="E130" s="209" t="s">
        <v>29</v>
      </c>
      <c r="F130" s="209" t="s">
        <v>29</v>
      </c>
      <c r="G130" s="209" t="n">
        <v>1</v>
      </c>
      <c r="H130" s="209" t="n">
        <v>1</v>
      </c>
      <c r="I130" s="209" t="s">
        <v>29</v>
      </c>
      <c r="J130" s="90" t="s">
        <v>41</v>
      </c>
      <c r="L130" s="309"/>
    </row>
    <row r="131" customFormat="false" ht="11.85" hidden="false" customHeight="true" outlineLevel="0" collapsed="false">
      <c r="A131" s="270"/>
      <c r="B131" s="291"/>
      <c r="C131" s="292" t="s">
        <v>331</v>
      </c>
      <c r="D131" s="209" t="n">
        <v>1</v>
      </c>
      <c r="E131" s="209" t="n">
        <v>1</v>
      </c>
      <c r="F131" s="209" t="s">
        <v>29</v>
      </c>
      <c r="G131" s="209" t="n">
        <v>2</v>
      </c>
      <c r="H131" s="209" t="n">
        <v>1</v>
      </c>
      <c r="I131" s="209" t="s">
        <v>46</v>
      </c>
      <c r="J131" s="90" t="s">
        <v>41</v>
      </c>
    </row>
    <row r="132" customFormat="false" ht="11.85" hidden="false" customHeight="true" outlineLevel="0" collapsed="false">
      <c r="A132" s="270"/>
      <c r="B132" s="291"/>
      <c r="C132" s="292" t="s">
        <v>332</v>
      </c>
      <c r="D132" s="209" t="s">
        <v>29</v>
      </c>
      <c r="E132" s="209" t="s">
        <v>29</v>
      </c>
      <c r="F132" s="209" t="s">
        <v>29</v>
      </c>
      <c r="G132" s="209" t="s">
        <v>29</v>
      </c>
      <c r="H132" s="209" t="n">
        <v>2</v>
      </c>
      <c r="I132" s="209" t="s">
        <v>46</v>
      </c>
      <c r="J132" s="209" t="s">
        <v>29</v>
      </c>
    </row>
    <row r="133" customFormat="false" ht="11.85" hidden="false" customHeight="true" outlineLevel="0" collapsed="false">
      <c r="A133" s="270"/>
      <c r="B133" s="291"/>
      <c r="C133" s="292" t="s">
        <v>333</v>
      </c>
      <c r="D133" s="209" t="s">
        <v>29</v>
      </c>
      <c r="E133" s="209" t="s">
        <v>29</v>
      </c>
      <c r="F133" s="209" t="s">
        <v>29</v>
      </c>
      <c r="G133" s="209" t="s">
        <v>29</v>
      </c>
      <c r="H133" s="209" t="n">
        <v>3</v>
      </c>
      <c r="I133" s="209" t="s">
        <v>46</v>
      </c>
      <c r="J133" s="209" t="s">
        <v>29</v>
      </c>
    </row>
    <row r="134" customFormat="false" ht="11.85" hidden="false" customHeight="true" outlineLevel="0" collapsed="false">
      <c r="A134" s="270"/>
      <c r="B134" s="291"/>
      <c r="C134" s="292" t="s">
        <v>334</v>
      </c>
      <c r="D134" s="209" t="n">
        <v>7</v>
      </c>
      <c r="E134" s="209" t="s">
        <v>29</v>
      </c>
      <c r="F134" s="209" t="s">
        <v>29</v>
      </c>
      <c r="G134" s="209" t="n">
        <v>7</v>
      </c>
      <c r="H134" s="209" t="n">
        <v>2</v>
      </c>
      <c r="I134" s="106" t="s">
        <v>46</v>
      </c>
      <c r="J134" s="91" t="n">
        <v>3682</v>
      </c>
    </row>
    <row r="135" customFormat="false" ht="11.85" hidden="false" customHeight="true" outlineLevel="0" collapsed="false">
      <c r="A135" s="270"/>
      <c r="B135" s="291"/>
      <c r="C135" s="292" t="s">
        <v>335</v>
      </c>
      <c r="D135" s="209" t="s">
        <v>29</v>
      </c>
      <c r="E135" s="209" t="s">
        <v>29</v>
      </c>
      <c r="F135" s="209" t="s">
        <v>29</v>
      </c>
      <c r="G135" s="209" t="s">
        <v>29</v>
      </c>
      <c r="H135" s="209" t="s">
        <v>29</v>
      </c>
      <c r="I135" s="209" t="s">
        <v>29</v>
      </c>
      <c r="J135" s="209" t="s">
        <v>29</v>
      </c>
    </row>
    <row r="136" customFormat="false" ht="11.85" hidden="false" customHeight="true" outlineLevel="0" collapsed="false">
      <c r="A136" s="270"/>
      <c r="B136" s="291"/>
      <c r="C136" s="292" t="s">
        <v>336</v>
      </c>
      <c r="D136" s="209" t="s">
        <v>29</v>
      </c>
      <c r="E136" s="209" t="s">
        <v>29</v>
      </c>
      <c r="F136" s="209" t="s">
        <v>29</v>
      </c>
      <c r="G136" s="209" t="s">
        <v>29</v>
      </c>
      <c r="H136" s="209" t="n">
        <v>2</v>
      </c>
      <c r="I136" s="106" t="s">
        <v>46</v>
      </c>
      <c r="J136" s="209" t="s">
        <v>29</v>
      </c>
    </row>
    <row r="137" customFormat="false" ht="11.85" hidden="false" customHeight="true" outlineLevel="0" collapsed="false">
      <c r="A137" s="270"/>
      <c r="B137" s="291"/>
      <c r="C137" s="292" t="s">
        <v>337</v>
      </c>
      <c r="D137" s="209" t="n">
        <v>3</v>
      </c>
      <c r="E137" s="209" t="n">
        <v>1</v>
      </c>
      <c r="F137" s="209" t="s">
        <v>29</v>
      </c>
      <c r="G137" s="209" t="n">
        <v>4</v>
      </c>
      <c r="H137" s="209" t="n">
        <v>2</v>
      </c>
      <c r="I137" s="106" t="s">
        <v>46</v>
      </c>
      <c r="J137" s="90" t="n">
        <v>339</v>
      </c>
    </row>
    <row r="138" customFormat="false" ht="11.85" hidden="false" customHeight="true" outlineLevel="0" collapsed="false">
      <c r="A138" s="270"/>
      <c r="B138" s="291"/>
      <c r="C138" s="292" t="s">
        <v>338</v>
      </c>
      <c r="D138" s="209" t="s">
        <v>29</v>
      </c>
      <c r="E138" s="209" t="s">
        <v>29</v>
      </c>
      <c r="F138" s="209" t="s">
        <v>29</v>
      </c>
      <c r="G138" s="209" t="s">
        <v>29</v>
      </c>
      <c r="H138" s="209" t="n">
        <v>1</v>
      </c>
      <c r="I138" s="106" t="s">
        <v>46</v>
      </c>
      <c r="J138" s="209" t="s">
        <v>29</v>
      </c>
    </row>
    <row r="139" customFormat="false" ht="11.85" hidden="false" customHeight="true" outlineLevel="0" collapsed="false">
      <c r="A139" s="270"/>
      <c r="B139" s="291"/>
      <c r="D139" s="293"/>
      <c r="E139" s="293"/>
      <c r="F139" s="293"/>
      <c r="G139" s="293"/>
      <c r="H139" s="310"/>
      <c r="I139" s="311"/>
      <c r="J139" s="270"/>
    </row>
    <row r="140" customFormat="false" ht="11.85" hidden="false" customHeight="true" outlineLevel="0" collapsed="false">
      <c r="A140" s="178" t="s">
        <v>119</v>
      </c>
      <c r="B140" s="270"/>
      <c r="D140" s="270"/>
      <c r="E140" s="270"/>
      <c r="F140" s="270"/>
      <c r="G140" s="270"/>
      <c r="H140" s="270"/>
      <c r="I140" s="312"/>
      <c r="J140" s="270"/>
    </row>
    <row r="141" s="314" customFormat="true" ht="11.85" hidden="false" customHeight="true" outlineLevel="0" collapsed="false">
      <c r="A141" s="313" t="s">
        <v>345</v>
      </c>
      <c r="B141" s="313"/>
      <c r="C141" s="313"/>
      <c r="D141" s="313"/>
      <c r="E141" s="313"/>
      <c r="F141" s="313"/>
      <c r="G141" s="313"/>
      <c r="H141" s="313"/>
      <c r="I141" s="313"/>
      <c r="J141" s="313"/>
    </row>
    <row r="142" customFormat="false" ht="11.85" hidden="false" customHeight="true" outlineLevel="0" collapsed="false">
      <c r="A142" s="313" t="s">
        <v>346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1.85" hidden="false" customHeight="true" outlineLevel="0" collapsed="false">
      <c r="A143" s="270"/>
      <c r="B143" s="270"/>
      <c r="D143" s="270"/>
      <c r="E143" s="270"/>
      <c r="F143" s="270"/>
      <c r="G143" s="270"/>
      <c r="H143" s="270"/>
      <c r="I143" s="312"/>
      <c r="J143" s="270"/>
    </row>
    <row r="144" customFormat="false" ht="11.85" hidden="false" customHeight="true" outlineLevel="0" collapsed="false">
      <c r="A144" s="270"/>
      <c r="B144" s="270"/>
      <c r="D144" s="270"/>
      <c r="E144" s="270"/>
      <c r="F144" s="270"/>
      <c r="G144" s="270"/>
      <c r="H144" s="270"/>
      <c r="I144" s="312"/>
      <c r="J144" s="270"/>
    </row>
    <row r="145" customFormat="false" ht="11.85" hidden="false" customHeight="true" outlineLevel="0" collapsed="false">
      <c r="A145" s="270"/>
      <c r="B145" s="270"/>
      <c r="D145" s="270"/>
      <c r="E145" s="270"/>
      <c r="F145" s="270"/>
      <c r="G145" s="270"/>
      <c r="H145" s="270"/>
      <c r="I145" s="312"/>
      <c r="J145" s="270"/>
    </row>
    <row r="146" customFormat="false" ht="11.85" hidden="false" customHeight="true" outlineLevel="0" collapsed="false">
      <c r="A146" s="270"/>
      <c r="B146" s="270"/>
      <c r="D146" s="270"/>
      <c r="E146" s="270"/>
      <c r="F146" s="270"/>
      <c r="G146" s="270"/>
      <c r="H146" s="270"/>
      <c r="I146" s="312"/>
      <c r="J146" s="270"/>
    </row>
    <row r="147" customFormat="false" ht="11.85" hidden="false" customHeight="true" outlineLevel="0" collapsed="false">
      <c r="A147" s="270"/>
      <c r="B147" s="270"/>
      <c r="D147" s="270"/>
      <c r="E147" s="270"/>
      <c r="F147" s="270"/>
      <c r="G147" s="270"/>
      <c r="H147" s="270"/>
      <c r="I147" s="312"/>
      <c r="J147" s="270"/>
    </row>
    <row r="148" customFormat="false" ht="11.85" hidden="false" customHeight="true" outlineLevel="0" collapsed="false">
      <c r="A148" s="270"/>
      <c r="B148" s="270"/>
      <c r="D148" s="270"/>
      <c r="E148" s="270"/>
      <c r="F148" s="270"/>
      <c r="G148" s="270"/>
      <c r="H148" s="270"/>
      <c r="I148" s="312"/>
      <c r="J148" s="270"/>
    </row>
    <row r="149" customFormat="false" ht="11.85" hidden="false" customHeight="true" outlineLevel="0" collapsed="false">
      <c r="A149" s="270"/>
      <c r="B149" s="270"/>
      <c r="D149" s="270"/>
      <c r="E149" s="270"/>
      <c r="F149" s="270"/>
      <c r="G149" s="270"/>
      <c r="H149" s="270"/>
      <c r="I149" s="312"/>
      <c r="J149" s="270"/>
    </row>
    <row r="150" customFormat="false" ht="11.85" hidden="false" customHeight="true" outlineLevel="0" collapsed="false">
      <c r="A150" s="270"/>
      <c r="B150" s="270"/>
      <c r="D150" s="270"/>
      <c r="E150" s="270"/>
      <c r="F150" s="270"/>
      <c r="G150" s="270"/>
      <c r="H150" s="270"/>
      <c r="I150" s="312"/>
      <c r="J150" s="270"/>
    </row>
    <row r="151" customFormat="false" ht="11.85" hidden="false" customHeight="true" outlineLevel="0" collapsed="false">
      <c r="A151" s="270"/>
      <c r="B151" s="270"/>
      <c r="D151" s="270"/>
      <c r="E151" s="270"/>
      <c r="F151" s="270"/>
      <c r="G151" s="270"/>
      <c r="H151" s="270"/>
      <c r="I151" s="312"/>
      <c r="J151" s="270"/>
    </row>
    <row r="152" customFormat="false" ht="11.85" hidden="false" customHeight="true" outlineLevel="0" collapsed="false">
      <c r="A152" s="270"/>
      <c r="B152" s="270"/>
      <c r="D152" s="270"/>
      <c r="E152" s="270"/>
      <c r="F152" s="270"/>
      <c r="G152" s="270"/>
      <c r="H152" s="270"/>
      <c r="I152" s="312"/>
      <c r="J152" s="270"/>
    </row>
    <row r="153" customFormat="false" ht="11.85" hidden="false" customHeight="true" outlineLevel="0" collapsed="false">
      <c r="A153" s="270"/>
      <c r="B153" s="270"/>
      <c r="D153" s="270"/>
      <c r="E153" s="270"/>
      <c r="F153" s="270"/>
      <c r="G153" s="270"/>
      <c r="H153" s="270"/>
      <c r="I153" s="312"/>
      <c r="J153" s="270"/>
    </row>
    <row r="154" customFormat="false" ht="11.85" hidden="false" customHeight="true" outlineLevel="0" collapsed="false">
      <c r="A154" s="270"/>
      <c r="B154" s="270"/>
      <c r="D154" s="270"/>
      <c r="E154" s="270"/>
      <c r="F154" s="270"/>
      <c r="G154" s="270"/>
      <c r="H154" s="270"/>
      <c r="I154" s="312"/>
      <c r="J154" s="270"/>
    </row>
    <row r="155" customFormat="false" ht="11.85" hidden="false" customHeight="true" outlineLevel="0" collapsed="false">
      <c r="A155" s="270"/>
      <c r="B155" s="270"/>
      <c r="D155" s="270"/>
      <c r="E155" s="270"/>
      <c r="F155" s="270"/>
      <c r="G155" s="270"/>
      <c r="H155" s="270"/>
      <c r="I155" s="312"/>
      <c r="J155" s="270"/>
    </row>
    <row r="156" customFormat="false" ht="11.85" hidden="false" customHeight="true" outlineLevel="0" collapsed="false">
      <c r="A156" s="270"/>
      <c r="B156" s="270"/>
      <c r="D156" s="270"/>
      <c r="E156" s="270"/>
      <c r="F156" s="270"/>
      <c r="G156" s="270"/>
      <c r="H156" s="270"/>
      <c r="I156" s="312"/>
      <c r="J156" s="270"/>
    </row>
    <row r="157" customFormat="false" ht="11.85" hidden="false" customHeight="true" outlineLevel="0" collapsed="false">
      <c r="A157" s="270"/>
      <c r="B157" s="270"/>
      <c r="D157" s="270"/>
      <c r="E157" s="270"/>
      <c r="F157" s="270"/>
      <c r="G157" s="270"/>
      <c r="H157" s="270"/>
      <c r="I157" s="312"/>
      <c r="J157" s="270"/>
    </row>
    <row r="158" customFormat="false" ht="11.85" hidden="false" customHeight="true" outlineLevel="0" collapsed="false">
      <c r="A158" s="270"/>
      <c r="B158" s="270"/>
      <c r="D158" s="270"/>
      <c r="E158" s="270"/>
      <c r="F158" s="270"/>
      <c r="G158" s="270"/>
      <c r="H158" s="270"/>
      <c r="I158" s="312"/>
      <c r="J158" s="270"/>
    </row>
    <row r="159" customFormat="false" ht="11.85" hidden="false" customHeight="true" outlineLevel="0" collapsed="false">
      <c r="A159" s="270"/>
      <c r="B159" s="270"/>
      <c r="D159" s="270"/>
      <c r="E159" s="270"/>
      <c r="F159" s="270"/>
      <c r="G159" s="270"/>
      <c r="H159" s="270"/>
      <c r="I159" s="312"/>
      <c r="J159" s="270"/>
    </row>
    <row r="160" customFormat="false" ht="11.85" hidden="false" customHeight="true" outlineLevel="0" collapsed="false">
      <c r="A160" s="270"/>
      <c r="B160" s="270"/>
      <c r="D160" s="270"/>
      <c r="E160" s="270"/>
      <c r="F160" s="270"/>
      <c r="G160" s="270"/>
      <c r="H160" s="270"/>
      <c r="I160" s="312"/>
      <c r="J160" s="27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3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9" activeCellId="0" sqref="O9"/>
    </sheetView>
  </sheetViews>
  <sheetFormatPr defaultColWidth="10.28125" defaultRowHeight="11.85" zeroHeight="false" outlineLevelRow="0" outlineLevelCol="0"/>
  <cols>
    <col collapsed="false" customWidth="true" hidden="false" outlineLevel="0" max="2" min="1" style="269" width="1.13"/>
    <col collapsed="false" customWidth="true" hidden="false" outlineLevel="0" max="3" min="3" style="270" width="19.28"/>
    <col collapsed="false" customWidth="true" hidden="false" outlineLevel="0" max="10" min="4" style="0" width="6.99"/>
    <col collapsed="false" customWidth="true" hidden="false" outlineLevel="0" max="13" min="11" style="269" width="6.99"/>
    <col collapsed="false" customWidth="false" hidden="false" outlineLevel="0" max="257" min="14" style="269" width="10.28"/>
  </cols>
  <sheetData>
    <row r="1" customFormat="false" ht="12.75" hidden="false" customHeight="true" outlineLevel="0" collapsed="false">
      <c r="A1" s="35" t="s">
        <v>3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15"/>
    </row>
    <row r="2" customFormat="false" ht="12.75" hidden="false" customHeight="true" outlineLevel="0" collapsed="false">
      <c r="A2" s="35"/>
      <c r="B2" s="35" t="s">
        <v>34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15"/>
    </row>
    <row r="3" customFormat="false" ht="11.45" hidden="false" customHeight="true" outlineLevel="0" collapsed="false">
      <c r="A3" s="316"/>
      <c r="B3" s="316"/>
      <c r="C3" s="316"/>
      <c r="D3" s="274"/>
      <c r="E3" s="274"/>
      <c r="F3" s="274"/>
      <c r="G3" s="274"/>
      <c r="H3" s="274"/>
      <c r="I3" s="57"/>
      <c r="J3" s="274"/>
      <c r="K3" s="275"/>
    </row>
    <row r="4" customFormat="false" ht="12" hidden="false" customHeight="true" outlineLevel="0" collapsed="false">
      <c r="A4" s="282" t="s">
        <v>314</v>
      </c>
      <c r="B4" s="282"/>
      <c r="C4" s="282"/>
      <c r="D4" s="317" t="s">
        <v>349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82"/>
      <c r="B5" s="282"/>
      <c r="C5" s="282"/>
      <c r="D5" s="318" t="s">
        <v>98</v>
      </c>
      <c r="E5" s="319" t="s">
        <v>350</v>
      </c>
      <c r="F5" s="319"/>
      <c r="G5" s="319"/>
      <c r="H5" s="319"/>
      <c r="I5" s="319"/>
      <c r="J5" s="319"/>
      <c r="K5" s="320" t="s">
        <v>351</v>
      </c>
      <c r="L5" s="320"/>
      <c r="M5" s="320"/>
    </row>
    <row r="6" customFormat="false" ht="18" hidden="false" customHeight="true" outlineLevel="0" collapsed="false">
      <c r="A6" s="282"/>
      <c r="B6" s="282"/>
      <c r="C6" s="282"/>
      <c r="D6" s="318"/>
      <c r="E6" s="318" t="s">
        <v>352</v>
      </c>
      <c r="F6" s="318" t="s">
        <v>353</v>
      </c>
      <c r="G6" s="319" t="s">
        <v>354</v>
      </c>
      <c r="H6" s="318" t="s">
        <v>355</v>
      </c>
      <c r="I6" s="318" t="s">
        <v>356</v>
      </c>
      <c r="J6" s="318" t="s">
        <v>357</v>
      </c>
      <c r="K6" s="318" t="s">
        <v>358</v>
      </c>
      <c r="L6" s="318" t="s">
        <v>237</v>
      </c>
      <c r="M6" s="321" t="s">
        <v>359</v>
      </c>
    </row>
    <row r="7" customFormat="false" ht="14.25" hidden="false" customHeight="true" outlineLevel="0" collapsed="false">
      <c r="A7" s="282"/>
      <c r="B7" s="282"/>
      <c r="C7" s="282"/>
      <c r="D7" s="318"/>
      <c r="E7" s="318"/>
      <c r="F7" s="318"/>
      <c r="G7" s="319"/>
      <c r="H7" s="318"/>
      <c r="I7" s="318"/>
      <c r="J7" s="318"/>
      <c r="K7" s="318"/>
      <c r="L7" s="318"/>
      <c r="M7" s="321"/>
    </row>
    <row r="8" customFormat="false" ht="19.5" hidden="false" customHeight="true" outlineLevel="0" collapsed="false">
      <c r="A8" s="282"/>
      <c r="B8" s="282"/>
      <c r="C8" s="282"/>
      <c r="D8" s="318"/>
      <c r="E8" s="318"/>
      <c r="F8" s="318"/>
      <c r="G8" s="319"/>
      <c r="H8" s="318"/>
      <c r="I8" s="318"/>
      <c r="J8" s="318"/>
      <c r="K8" s="318"/>
      <c r="L8" s="318"/>
      <c r="M8" s="321"/>
    </row>
    <row r="9" customFormat="false" ht="29.25" hidden="false" customHeight="true" outlineLevel="0" collapsed="false">
      <c r="A9" s="282"/>
      <c r="B9" s="282"/>
      <c r="C9" s="282"/>
      <c r="D9" s="318"/>
      <c r="E9" s="318"/>
      <c r="F9" s="318"/>
      <c r="G9" s="319"/>
      <c r="H9" s="318"/>
      <c r="I9" s="318"/>
      <c r="J9" s="318"/>
      <c r="K9" s="318"/>
      <c r="L9" s="318"/>
      <c r="M9" s="321"/>
    </row>
    <row r="10" customFormat="false" ht="11.45" hidden="false" customHeight="true" outlineLevel="0" collapsed="false">
      <c r="A10" s="270"/>
      <c r="B10" s="270"/>
      <c r="C10" s="322"/>
      <c r="D10" s="323"/>
      <c r="E10" s="323"/>
      <c r="F10" s="323"/>
      <c r="G10" s="323"/>
      <c r="H10" s="323"/>
      <c r="I10" s="323"/>
      <c r="J10" s="323"/>
      <c r="K10" s="285"/>
    </row>
    <row r="11" customFormat="false" ht="12" hidden="false" customHeight="true" outlineLevel="0" collapsed="false">
      <c r="A11" s="324"/>
      <c r="B11" s="296" t="s">
        <v>318</v>
      </c>
      <c r="C11" s="297"/>
      <c r="D11" s="256" t="n">
        <v>204</v>
      </c>
      <c r="E11" s="256" t="n">
        <v>23</v>
      </c>
      <c r="F11" s="256" t="n">
        <v>46</v>
      </c>
      <c r="G11" s="256" t="n">
        <v>31</v>
      </c>
      <c r="H11" s="256" t="n">
        <v>8</v>
      </c>
      <c r="I11" s="256" t="n">
        <v>32</v>
      </c>
      <c r="J11" s="256" t="n">
        <v>36</v>
      </c>
      <c r="K11" s="256" t="n">
        <v>15</v>
      </c>
      <c r="L11" s="256" t="n">
        <v>120</v>
      </c>
      <c r="M11" s="256" t="n">
        <v>57</v>
      </c>
    </row>
    <row r="12" customFormat="false" ht="12" hidden="false" customHeight="true" outlineLevel="0" collapsed="false">
      <c r="A12" s="324"/>
      <c r="D12" s="325"/>
      <c r="E12" s="240"/>
      <c r="F12" s="326"/>
      <c r="G12" s="326"/>
      <c r="H12" s="326"/>
      <c r="I12" s="326"/>
      <c r="J12" s="326"/>
      <c r="K12" s="326"/>
      <c r="L12" s="326"/>
      <c r="M12" s="326"/>
    </row>
    <row r="13" customFormat="false" ht="12" hidden="false" customHeight="true" outlineLevel="0" collapsed="false">
      <c r="A13" s="324"/>
      <c r="B13" s="292" t="s">
        <v>319</v>
      </c>
      <c r="D13" s="326" t="n">
        <v>42</v>
      </c>
      <c r="E13" s="326" t="n">
        <v>4</v>
      </c>
      <c r="F13" s="326" t="n">
        <v>6</v>
      </c>
      <c r="G13" s="326" t="n">
        <v>6</v>
      </c>
      <c r="H13" s="326" t="n">
        <v>4</v>
      </c>
      <c r="I13" s="326" t="n">
        <v>8</v>
      </c>
      <c r="J13" s="326" t="n">
        <v>7</v>
      </c>
      <c r="K13" s="326" t="n">
        <v>4</v>
      </c>
      <c r="L13" s="326" t="n">
        <v>27</v>
      </c>
      <c r="M13" s="326" t="n">
        <v>9</v>
      </c>
    </row>
    <row r="14" customFormat="false" ht="12" hidden="false" customHeight="true" outlineLevel="0" collapsed="false">
      <c r="A14" s="324"/>
      <c r="C14" s="292" t="s">
        <v>320</v>
      </c>
      <c r="D14" s="326" t="n">
        <v>10</v>
      </c>
      <c r="E14" s="326" t="n">
        <v>1</v>
      </c>
      <c r="F14" s="326" t="n">
        <v>3</v>
      </c>
      <c r="G14" s="326" t="n">
        <v>2</v>
      </c>
      <c r="H14" s="326" t="s">
        <v>29</v>
      </c>
      <c r="I14" s="326" t="n">
        <v>1</v>
      </c>
      <c r="J14" s="326" t="n">
        <v>1</v>
      </c>
      <c r="K14" s="326" t="s">
        <v>29</v>
      </c>
      <c r="L14" s="326" t="n">
        <v>9</v>
      </c>
      <c r="M14" s="326" t="s">
        <v>29</v>
      </c>
    </row>
    <row r="15" customFormat="false" ht="12" hidden="false" customHeight="true" outlineLevel="0" collapsed="false">
      <c r="A15" s="324"/>
      <c r="C15" s="292" t="s">
        <v>321</v>
      </c>
      <c r="D15" s="326" t="n">
        <v>12</v>
      </c>
      <c r="E15" s="326" t="n">
        <v>2</v>
      </c>
      <c r="F15" s="326" t="s">
        <v>29</v>
      </c>
      <c r="G15" s="326" t="s">
        <v>29</v>
      </c>
      <c r="H15" s="326" t="n">
        <v>1</v>
      </c>
      <c r="I15" s="326" t="n">
        <v>2</v>
      </c>
      <c r="J15" s="326" t="n">
        <v>2</v>
      </c>
      <c r="K15" s="326" t="n">
        <v>4</v>
      </c>
      <c r="L15" s="326" t="n">
        <v>4</v>
      </c>
      <c r="M15" s="326" t="n">
        <v>3</v>
      </c>
    </row>
    <row r="16" customFormat="false" ht="12" hidden="false" customHeight="true" outlineLevel="0" collapsed="false">
      <c r="A16" s="324"/>
      <c r="C16" s="292" t="s">
        <v>322</v>
      </c>
      <c r="D16" s="326" t="n">
        <v>5</v>
      </c>
      <c r="E16" s="326" t="s">
        <v>29</v>
      </c>
      <c r="F16" s="326" t="n">
        <v>1</v>
      </c>
      <c r="G16" s="326" t="n">
        <v>1</v>
      </c>
      <c r="H16" s="326" t="s">
        <v>29</v>
      </c>
      <c r="I16" s="326" t="s">
        <v>29</v>
      </c>
      <c r="J16" s="326" t="n">
        <v>3</v>
      </c>
      <c r="K16" s="326" t="s">
        <v>29</v>
      </c>
      <c r="L16" s="326" t="n">
        <v>4</v>
      </c>
      <c r="M16" s="326" t="n">
        <v>1</v>
      </c>
    </row>
    <row r="17" customFormat="false" ht="12" hidden="false" customHeight="true" outlineLevel="0" collapsed="false">
      <c r="A17" s="324"/>
      <c r="C17" s="292" t="s">
        <v>323</v>
      </c>
      <c r="D17" s="326" t="n">
        <v>15</v>
      </c>
      <c r="E17" s="326" t="n">
        <v>1</v>
      </c>
      <c r="F17" s="326" t="n">
        <v>2</v>
      </c>
      <c r="G17" s="326" t="n">
        <v>3</v>
      </c>
      <c r="H17" s="326" t="n">
        <v>3</v>
      </c>
      <c r="I17" s="326" t="n">
        <v>5</v>
      </c>
      <c r="J17" s="326" t="n">
        <v>1</v>
      </c>
      <c r="K17" s="326" t="s">
        <v>29</v>
      </c>
      <c r="L17" s="326" t="n">
        <v>10</v>
      </c>
      <c r="M17" s="326" t="n">
        <v>5</v>
      </c>
    </row>
    <row r="18" customFormat="false" ht="12" hidden="false" customHeight="true" outlineLevel="0" collapsed="false">
      <c r="A18" s="324"/>
      <c r="D18" s="326"/>
      <c r="E18" s="326"/>
      <c r="F18" s="326"/>
      <c r="G18" s="326"/>
      <c r="H18" s="326"/>
      <c r="I18" s="326"/>
      <c r="J18" s="326"/>
      <c r="K18" s="326"/>
      <c r="L18" s="326"/>
      <c r="M18" s="326"/>
    </row>
    <row r="19" customFormat="false" ht="12" hidden="false" customHeight="true" outlineLevel="0" collapsed="false">
      <c r="A19" s="324"/>
      <c r="B19" s="302" t="s">
        <v>324</v>
      </c>
      <c r="D19" s="326" t="n">
        <v>162</v>
      </c>
      <c r="E19" s="326" t="n">
        <v>19</v>
      </c>
      <c r="F19" s="326" t="n">
        <v>40</v>
      </c>
      <c r="G19" s="326" t="n">
        <v>25</v>
      </c>
      <c r="H19" s="326" t="n">
        <v>4</v>
      </c>
      <c r="I19" s="326" t="n">
        <v>24</v>
      </c>
      <c r="J19" s="326" t="n">
        <v>29</v>
      </c>
      <c r="K19" s="326" t="n">
        <v>11</v>
      </c>
      <c r="L19" s="326" t="n">
        <v>93</v>
      </c>
      <c r="M19" s="326" t="n">
        <v>48</v>
      </c>
    </row>
    <row r="20" customFormat="false" ht="12" hidden="false" customHeight="true" outlineLevel="0" collapsed="false">
      <c r="A20" s="324"/>
      <c r="C20" s="292" t="s">
        <v>325</v>
      </c>
      <c r="D20" s="326" t="n">
        <v>19</v>
      </c>
      <c r="E20" s="326" t="n">
        <v>1</v>
      </c>
      <c r="F20" s="326" t="n">
        <v>5</v>
      </c>
      <c r="G20" s="326" t="n">
        <v>4</v>
      </c>
      <c r="H20" s="326" t="n">
        <v>2</v>
      </c>
      <c r="I20" s="326" t="s">
        <v>29</v>
      </c>
      <c r="J20" s="326" t="n">
        <v>3</v>
      </c>
      <c r="K20" s="326" t="n">
        <v>1</v>
      </c>
      <c r="L20" s="326" t="n">
        <v>8</v>
      </c>
      <c r="M20" s="326" t="n">
        <v>9</v>
      </c>
    </row>
    <row r="21" customFormat="false" ht="12" hidden="false" customHeight="true" outlineLevel="0" collapsed="false">
      <c r="A21" s="324"/>
      <c r="C21" s="292" t="s">
        <v>326</v>
      </c>
      <c r="D21" s="326" t="n">
        <v>15</v>
      </c>
      <c r="E21" s="326" t="n">
        <v>2</v>
      </c>
      <c r="F21" s="326" t="n">
        <v>1</v>
      </c>
      <c r="G21" s="326" t="n">
        <v>5</v>
      </c>
      <c r="H21" s="326" t="s">
        <v>29</v>
      </c>
      <c r="I21" s="326" t="n">
        <v>2</v>
      </c>
      <c r="J21" s="326" t="n">
        <v>4</v>
      </c>
      <c r="K21" s="326" t="s">
        <v>29</v>
      </c>
      <c r="L21" s="326" t="n">
        <v>10</v>
      </c>
      <c r="M21" s="326" t="n">
        <v>5</v>
      </c>
    </row>
    <row r="22" customFormat="false" ht="12" hidden="false" customHeight="true" outlineLevel="0" collapsed="false">
      <c r="A22" s="324"/>
      <c r="C22" s="292" t="s">
        <v>327</v>
      </c>
      <c r="D22" s="326" t="n">
        <v>7</v>
      </c>
      <c r="E22" s="326" t="s">
        <v>29</v>
      </c>
      <c r="F22" s="326" t="n">
        <v>3</v>
      </c>
      <c r="G22" s="326" t="s">
        <v>29</v>
      </c>
      <c r="H22" s="326" t="n">
        <v>1</v>
      </c>
      <c r="I22" s="326" t="n">
        <v>2</v>
      </c>
      <c r="J22" s="326" t="s">
        <v>29</v>
      </c>
      <c r="K22" s="326" t="n">
        <v>2</v>
      </c>
      <c r="L22" s="326" t="n">
        <v>3</v>
      </c>
      <c r="M22" s="326" t="n">
        <v>2</v>
      </c>
    </row>
    <row r="23" customFormat="false" ht="12" hidden="false" customHeight="true" outlineLevel="0" collapsed="false">
      <c r="A23" s="324"/>
      <c r="C23" s="292" t="s">
        <v>328</v>
      </c>
      <c r="D23" s="326" t="n">
        <v>16</v>
      </c>
      <c r="E23" s="326" t="n">
        <v>2</v>
      </c>
      <c r="F23" s="326" t="n">
        <v>5</v>
      </c>
      <c r="G23" s="326" t="n">
        <v>1</v>
      </c>
      <c r="H23" s="326" t="s">
        <v>29</v>
      </c>
      <c r="I23" s="326" t="s">
        <v>29</v>
      </c>
      <c r="J23" s="326" t="n">
        <v>5</v>
      </c>
      <c r="K23" s="326" t="n">
        <v>2</v>
      </c>
      <c r="L23" s="326" t="n">
        <v>10</v>
      </c>
      <c r="M23" s="326" t="n">
        <v>1</v>
      </c>
    </row>
    <row r="24" customFormat="false" ht="12" hidden="false" customHeight="true" outlineLevel="0" collapsed="false">
      <c r="A24" s="324"/>
      <c r="C24" s="292" t="s">
        <v>329</v>
      </c>
      <c r="D24" s="326" t="n">
        <v>15</v>
      </c>
      <c r="E24" s="326" t="n">
        <v>1</v>
      </c>
      <c r="F24" s="326" t="n">
        <v>3</v>
      </c>
      <c r="G24" s="326" t="n">
        <v>1</v>
      </c>
      <c r="H24" s="326" t="s">
        <v>29</v>
      </c>
      <c r="I24" s="326" t="n">
        <v>6</v>
      </c>
      <c r="J24" s="326" t="n">
        <v>2</v>
      </c>
      <c r="K24" s="326" t="s">
        <v>29</v>
      </c>
      <c r="L24" s="326" t="n">
        <v>7</v>
      </c>
      <c r="M24" s="326" t="n">
        <v>7</v>
      </c>
    </row>
    <row r="25" customFormat="false" ht="12" hidden="false" customHeight="true" outlineLevel="0" collapsed="false">
      <c r="A25" s="324"/>
      <c r="C25" s="292" t="s">
        <v>330</v>
      </c>
      <c r="D25" s="326" t="n">
        <v>9</v>
      </c>
      <c r="E25" s="326" t="n">
        <v>1</v>
      </c>
      <c r="F25" s="326" t="n">
        <v>1</v>
      </c>
      <c r="G25" s="326" t="n">
        <v>1</v>
      </c>
      <c r="H25" s="326" t="n">
        <v>1</v>
      </c>
      <c r="I25" s="326" t="n">
        <v>2</v>
      </c>
      <c r="J25" s="326" t="n">
        <v>3</v>
      </c>
      <c r="K25" s="326" t="n">
        <v>1</v>
      </c>
      <c r="L25" s="326" t="n">
        <v>6</v>
      </c>
      <c r="M25" s="326" t="n">
        <v>2</v>
      </c>
    </row>
    <row r="26" customFormat="false" ht="12" hidden="false" customHeight="true" outlineLevel="0" collapsed="false">
      <c r="A26" s="324"/>
      <c r="C26" s="292" t="s">
        <v>331</v>
      </c>
      <c r="D26" s="326" t="n">
        <v>2</v>
      </c>
      <c r="E26" s="326" t="n">
        <v>1</v>
      </c>
      <c r="F26" s="326" t="s">
        <v>29</v>
      </c>
      <c r="G26" s="326" t="s">
        <v>29</v>
      </c>
      <c r="H26" s="326" t="s">
        <v>29</v>
      </c>
      <c r="I26" s="326" t="s">
        <v>29</v>
      </c>
      <c r="J26" s="326" t="n">
        <v>1</v>
      </c>
      <c r="K26" s="326" t="s">
        <v>29</v>
      </c>
      <c r="L26" s="326" t="s">
        <v>29</v>
      </c>
      <c r="M26" s="326" t="n">
        <v>1</v>
      </c>
    </row>
    <row r="27" customFormat="false" ht="12" hidden="false" customHeight="true" outlineLevel="0" collapsed="false">
      <c r="A27" s="324"/>
      <c r="C27" s="292" t="s">
        <v>332</v>
      </c>
      <c r="D27" s="326" t="n">
        <v>15</v>
      </c>
      <c r="E27" s="326" t="n">
        <v>1</v>
      </c>
      <c r="F27" s="326" t="n">
        <v>4</v>
      </c>
      <c r="G27" s="326" t="n">
        <v>3</v>
      </c>
      <c r="H27" s="326" t="s">
        <v>29</v>
      </c>
      <c r="I27" s="326" t="n">
        <v>1</v>
      </c>
      <c r="J27" s="326" t="n">
        <v>4</v>
      </c>
      <c r="K27" s="326" t="n">
        <v>1</v>
      </c>
      <c r="L27" s="326" t="n">
        <v>10</v>
      </c>
      <c r="M27" s="326" t="n">
        <v>3</v>
      </c>
    </row>
    <row r="28" customFormat="false" ht="12" hidden="false" customHeight="true" outlineLevel="0" collapsed="false">
      <c r="A28" s="324"/>
      <c r="C28" s="292" t="s">
        <v>333</v>
      </c>
      <c r="D28" s="326" t="n">
        <v>9</v>
      </c>
      <c r="E28" s="326" t="n">
        <v>4</v>
      </c>
      <c r="F28" s="326" t="n">
        <v>2</v>
      </c>
      <c r="G28" s="326" t="n">
        <v>2</v>
      </c>
      <c r="H28" s="326" t="s">
        <v>29</v>
      </c>
      <c r="I28" s="326" t="s">
        <v>29</v>
      </c>
      <c r="J28" s="326" t="n">
        <v>1</v>
      </c>
      <c r="K28" s="326" t="s">
        <v>29</v>
      </c>
      <c r="L28" s="326" t="n">
        <v>6</v>
      </c>
      <c r="M28" s="326" t="n">
        <v>2</v>
      </c>
    </row>
    <row r="29" customFormat="false" ht="12" hidden="false" customHeight="true" outlineLevel="0" collapsed="false">
      <c r="A29" s="324"/>
      <c r="C29" s="292" t="s">
        <v>334</v>
      </c>
      <c r="D29" s="326" t="n">
        <v>17</v>
      </c>
      <c r="E29" s="326" t="n">
        <v>2</v>
      </c>
      <c r="F29" s="326" t="n">
        <v>4</v>
      </c>
      <c r="G29" s="326" t="n">
        <v>2</v>
      </c>
      <c r="H29" s="326" t="s">
        <v>29</v>
      </c>
      <c r="I29" s="326" t="n">
        <v>4</v>
      </c>
      <c r="J29" s="326" t="n">
        <v>1</v>
      </c>
      <c r="K29" s="326" t="n">
        <v>1</v>
      </c>
      <c r="L29" s="326" t="n">
        <v>12</v>
      </c>
      <c r="M29" s="326" t="n">
        <v>4</v>
      </c>
    </row>
    <row r="30" customFormat="false" ht="12" hidden="false" customHeight="true" outlineLevel="0" collapsed="false">
      <c r="A30" s="324"/>
      <c r="C30" s="292" t="s">
        <v>335</v>
      </c>
      <c r="D30" s="326" t="n">
        <v>6</v>
      </c>
      <c r="E30" s="326" t="s">
        <v>29</v>
      </c>
      <c r="F30" s="326" t="n">
        <v>2</v>
      </c>
      <c r="G30" s="326" t="s">
        <v>29</v>
      </c>
      <c r="H30" s="326" t="s">
        <v>29</v>
      </c>
      <c r="I30" s="326" t="n">
        <v>1</v>
      </c>
      <c r="J30" s="326" t="s">
        <v>29</v>
      </c>
      <c r="K30" s="326" t="s">
        <v>29</v>
      </c>
      <c r="L30" s="326" t="n">
        <v>3</v>
      </c>
      <c r="M30" s="326" t="n">
        <v>2</v>
      </c>
    </row>
    <row r="31" customFormat="false" ht="12" hidden="false" customHeight="true" outlineLevel="0" collapsed="false">
      <c r="A31" s="324"/>
      <c r="C31" s="292" t="s">
        <v>336</v>
      </c>
      <c r="D31" s="326" t="n">
        <v>9</v>
      </c>
      <c r="E31" s="326" t="n">
        <v>2</v>
      </c>
      <c r="F31" s="326" t="n">
        <v>2</v>
      </c>
      <c r="G31" s="326" t="n">
        <v>1</v>
      </c>
      <c r="H31" s="326" t="s">
        <v>29</v>
      </c>
      <c r="I31" s="326" t="n">
        <v>3</v>
      </c>
      <c r="J31" s="326" t="n">
        <v>1</v>
      </c>
      <c r="K31" s="326" t="s">
        <v>29</v>
      </c>
      <c r="L31" s="326" t="n">
        <v>8</v>
      </c>
      <c r="M31" s="326" t="n">
        <v>1</v>
      </c>
    </row>
    <row r="32" customFormat="false" ht="12" hidden="false" customHeight="true" outlineLevel="0" collapsed="false">
      <c r="A32" s="324"/>
      <c r="C32" s="292" t="s">
        <v>337</v>
      </c>
      <c r="D32" s="326" t="n">
        <v>15</v>
      </c>
      <c r="E32" s="326" t="n">
        <v>2</v>
      </c>
      <c r="F32" s="326" t="n">
        <v>4</v>
      </c>
      <c r="G32" s="326" t="n">
        <v>4</v>
      </c>
      <c r="H32" s="326" t="s">
        <v>29</v>
      </c>
      <c r="I32" s="326" t="n">
        <v>2</v>
      </c>
      <c r="J32" s="326" t="n">
        <v>3</v>
      </c>
      <c r="K32" s="326" t="n">
        <v>1</v>
      </c>
      <c r="L32" s="326" t="n">
        <v>9</v>
      </c>
      <c r="M32" s="326" t="n">
        <v>5</v>
      </c>
    </row>
    <row r="33" customFormat="false" ht="12" hidden="false" customHeight="true" outlineLevel="0" collapsed="false">
      <c r="A33" s="324"/>
      <c r="C33" s="292" t="s">
        <v>338</v>
      </c>
      <c r="D33" s="326" t="n">
        <v>8</v>
      </c>
      <c r="E33" s="326" t="s">
        <v>29</v>
      </c>
      <c r="F33" s="326" t="n">
        <v>4</v>
      </c>
      <c r="G33" s="326" t="n">
        <v>1</v>
      </c>
      <c r="H33" s="326" t="s">
        <v>29</v>
      </c>
      <c r="I33" s="326" t="n">
        <v>1</v>
      </c>
      <c r="J33" s="326" t="n">
        <v>1</v>
      </c>
      <c r="K33" s="326" t="n">
        <v>2</v>
      </c>
      <c r="L33" s="326" t="n">
        <v>1</v>
      </c>
      <c r="M33" s="326" t="n">
        <v>4</v>
      </c>
    </row>
    <row r="34" customFormat="false" ht="12" hidden="false" customHeight="true" outlineLevel="0" collapsed="false">
      <c r="A34" s="327" t="s">
        <v>119</v>
      </c>
      <c r="C34" s="292"/>
      <c r="D34" s="240"/>
      <c r="E34" s="240"/>
      <c r="F34" s="328"/>
      <c r="G34" s="328"/>
      <c r="H34" s="328"/>
      <c r="I34" s="328"/>
      <c r="J34" s="328"/>
      <c r="K34" s="328"/>
      <c r="L34" s="328"/>
      <c r="M34" s="328"/>
    </row>
    <row r="35" customFormat="false" ht="12" hidden="false" customHeight="true" outlineLevel="0" collapsed="false">
      <c r="A35" s="221" t="s">
        <v>360</v>
      </c>
      <c r="C35" s="292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1" t="s">
        <v>361</v>
      </c>
      <c r="C36" s="292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09 "/>
    <hyperlink ref="B2" location="Inhaltsverzeichnis!E26" display="   nach ausgewählten Wirtschaftsbereichen (WZ 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6" t="s">
        <v>6</v>
      </c>
    </row>
    <row r="33" customFormat="false" ht="10.15" hidden="false" customHeight="true" outlineLevel="0" collapsed="false">
      <c r="B33" s="17" t="s">
        <v>7</v>
      </c>
    </row>
    <row r="34" customFormat="false" ht="11.25" hidden="false" customHeight="true" outlineLevel="0" collapsed="false">
      <c r="B34" s="17" t="s">
        <v>8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9</v>
      </c>
    </row>
    <row r="37" customFormat="false" ht="10.15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6" t="s">
        <v>13</v>
      </c>
      <c r="B43" s="17"/>
      <c r="C43" s="17"/>
    </row>
    <row r="44" customFormat="false" ht="10.15" hidden="false" customHeight="true" outlineLevel="0" collapsed="false">
      <c r="A44" s="17"/>
      <c r="B44" s="17"/>
      <c r="C44" s="17"/>
    </row>
    <row r="45" customFormat="false" ht="11.25" hidden="false" customHeight="true" outlineLevel="0" collapsed="false">
      <c r="A45" s="17"/>
      <c r="B45" s="19" t="s">
        <v>14</v>
      </c>
      <c r="C45" s="17"/>
    </row>
    <row r="46" customFormat="false" ht="10.15" hidden="false" customHeight="true" outlineLevel="0" collapsed="false">
      <c r="A46" s="17"/>
      <c r="B46" s="17" t="s">
        <v>15</v>
      </c>
      <c r="C46" s="17"/>
    </row>
    <row r="47" customFormat="false" ht="10.15" hidden="false" customHeight="true" outlineLevel="0" collapsed="false">
      <c r="A47" s="17"/>
      <c r="B47" s="17" t="s">
        <v>16</v>
      </c>
      <c r="C47" s="17"/>
    </row>
    <row r="48" customFormat="false" ht="10.15" hidden="false" customHeight="true" outlineLevel="0" collapsed="false">
      <c r="A48" s="17"/>
      <c r="B48" s="17" t="s">
        <v>17</v>
      </c>
      <c r="C48" s="17"/>
    </row>
    <row r="49" customFormat="false" ht="10.15" hidden="false" customHeight="true" outlineLevel="0" collapsed="false">
      <c r="A49" s="17"/>
      <c r="B49" s="17" t="s">
        <v>18</v>
      </c>
      <c r="C49" s="17"/>
    </row>
    <row r="50" customFormat="false" ht="10.15" hidden="false" customHeight="true" outlineLevel="0" collapsed="false">
      <c r="A50" s="17"/>
      <c r="B50" s="19" t="s">
        <v>19</v>
      </c>
      <c r="C50" s="17"/>
    </row>
    <row r="51" customFormat="false" ht="10.15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15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15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15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15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8" activeCellId="0" sqref="D5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2"/>
      <c r="B7" s="33"/>
      <c r="C7" s="38"/>
      <c r="E7" s="40"/>
      <c r="F7" s="41"/>
      <c r="G7" s="38"/>
      <c r="H7" s="30"/>
    </row>
    <row r="8" customFormat="false" ht="12" hidden="false" customHeight="false" outlineLevel="0" collapsed="false">
      <c r="A8" s="36" t="n">
        <v>1</v>
      </c>
      <c r="B8" s="42" t="s">
        <v>62</v>
      </c>
      <c r="C8" s="36"/>
      <c r="H8" s="30"/>
    </row>
    <row r="9" customFormat="false" ht="12" hidden="false" customHeight="false" outlineLevel="0" collapsed="false">
      <c r="A9" s="36"/>
      <c r="B9" s="43" t="s">
        <v>63</v>
      </c>
      <c r="C9" s="39" t="n">
        <v>7</v>
      </c>
    </row>
    <row r="10" customFormat="false" ht="12" hidden="false" customHeight="false" outlineLevel="0" collapsed="false">
      <c r="A10" s="36"/>
      <c r="B10" s="43"/>
      <c r="C10" s="39"/>
    </row>
    <row r="11" customFormat="false" ht="12" hidden="false" customHeight="false" outlineLevel="0" collapsed="false">
      <c r="A11" s="36" t="n">
        <v>2</v>
      </c>
      <c r="B11" s="44" t="s">
        <v>64</v>
      </c>
      <c r="C11" s="36"/>
    </row>
    <row r="12" customFormat="false" ht="12" hidden="false" customHeight="false" outlineLevel="0" collapsed="false">
      <c r="A12" s="36"/>
      <c r="B12" s="43" t="s">
        <v>65</v>
      </c>
      <c r="C12" s="39" t="n">
        <v>7</v>
      </c>
      <c r="E12" s="40"/>
    </row>
    <row r="13" customFormat="false" ht="12" hidden="false" customHeight="false" outlineLevel="0" collapsed="false">
      <c r="A13" s="32"/>
      <c r="B13" s="45"/>
      <c r="E13" s="40"/>
      <c r="F13" s="46"/>
      <c r="G13" s="38"/>
    </row>
    <row r="14" customFormat="false" ht="12" hidden="false" customHeight="true" outlineLevel="0" collapsed="false">
      <c r="A14" s="32"/>
      <c r="E14" s="40"/>
      <c r="F14" s="47"/>
      <c r="G14" s="38"/>
    </row>
    <row r="15" customFormat="false" ht="12" hidden="false" customHeight="false" outlineLevel="0" collapsed="false">
      <c r="A15" s="32"/>
      <c r="E15" s="40"/>
      <c r="F15" s="47"/>
    </row>
    <row r="16" customFormat="false" ht="12" hidden="false" customHeight="false" outlineLevel="0" collapsed="false">
      <c r="A16" s="40"/>
      <c r="B16" s="48" t="s">
        <v>66</v>
      </c>
      <c r="C16" s="38"/>
      <c r="E16" s="32"/>
      <c r="G16" s="38"/>
    </row>
    <row r="17" customFormat="false" ht="12" hidden="false" customHeight="false" outlineLevel="0" collapsed="false">
      <c r="A17" s="40"/>
      <c r="B17" s="48"/>
      <c r="C17" s="38"/>
      <c r="E17" s="32"/>
      <c r="G17" s="38"/>
    </row>
    <row r="18" customFormat="false" ht="12" hidden="false" customHeight="false" outlineLevel="0" collapsed="false">
      <c r="A18" s="36" t="n">
        <v>1</v>
      </c>
      <c r="B18" s="37" t="s">
        <v>67</v>
      </c>
      <c r="C18" s="36"/>
      <c r="E18" s="36" t="n">
        <v>5</v>
      </c>
      <c r="F18" s="37" t="s">
        <v>68</v>
      </c>
      <c r="G18" s="36"/>
    </row>
    <row r="19" customFormat="false" ht="12" hidden="false" customHeight="false" outlineLevel="0" collapsed="false">
      <c r="A19" s="49"/>
      <c r="B19" s="43" t="s">
        <v>69</v>
      </c>
      <c r="C19" s="39" t="n">
        <v>8</v>
      </c>
      <c r="E19" s="36"/>
      <c r="F19" s="49" t="s">
        <v>70</v>
      </c>
      <c r="G19" s="49"/>
    </row>
    <row r="20" customFormat="false" ht="12" hidden="false" customHeight="false" outlineLevel="0" collapsed="false">
      <c r="A20" s="40"/>
      <c r="B20" s="46"/>
      <c r="C20" s="38"/>
      <c r="E20" s="36"/>
      <c r="F20" s="43" t="s">
        <v>71</v>
      </c>
      <c r="G20" s="39" t="n">
        <v>14</v>
      </c>
    </row>
    <row r="21" customFormat="false" ht="12" hidden="false" customHeight="false" outlineLevel="0" collapsed="false">
      <c r="A21" s="36" t="n">
        <v>2</v>
      </c>
      <c r="B21" s="50" t="s">
        <v>72</v>
      </c>
      <c r="C21" s="36"/>
      <c r="E21" s="32"/>
      <c r="F21" s="37"/>
      <c r="G21" s="49"/>
    </row>
    <row r="22" customFormat="false" ht="12" hidden="false" customHeight="false" outlineLevel="0" collapsed="false">
      <c r="A22" s="36"/>
      <c r="B22" s="49" t="s">
        <v>73</v>
      </c>
      <c r="C22" s="49"/>
      <c r="E22" s="51" t="n">
        <v>6</v>
      </c>
      <c r="F22" s="50" t="s">
        <v>74</v>
      </c>
      <c r="G22" s="49"/>
    </row>
    <row r="23" customFormat="false" ht="12" hidden="false" customHeight="false" outlineLevel="0" collapsed="false">
      <c r="A23" s="36"/>
      <c r="B23" s="50" t="s">
        <v>75</v>
      </c>
      <c r="C23" s="36"/>
      <c r="E23" s="51"/>
      <c r="F23" s="50" t="s">
        <v>76</v>
      </c>
      <c r="G23" s="49"/>
    </row>
    <row r="24" customFormat="false" ht="12" hidden="false" customHeight="false" outlineLevel="0" collapsed="false">
      <c r="A24" s="36"/>
      <c r="B24" s="43" t="s">
        <v>77</v>
      </c>
      <c r="C24" s="39" t="n">
        <v>11</v>
      </c>
      <c r="E24" s="51"/>
      <c r="F24" s="43" t="s">
        <v>78</v>
      </c>
      <c r="G24" s="39" t="n">
        <v>16</v>
      </c>
    </row>
    <row r="25" customFormat="false" ht="12.75" hidden="false" customHeight="false" outlineLevel="0" collapsed="false">
      <c r="B25" s="46"/>
      <c r="C25" s="38"/>
      <c r="D25" s="52"/>
      <c r="G25" s="36"/>
      <c r="H25" s="53"/>
      <c r="I25" s="53"/>
      <c r="J25" s="53"/>
      <c r="K25" s="54"/>
      <c r="L25" s="54"/>
      <c r="M25" s="55"/>
      <c r="N25" s="55"/>
    </row>
    <row r="26" customFormat="false" ht="12" hidden="false" customHeight="false" outlineLevel="0" collapsed="false">
      <c r="A26" s="36" t="n">
        <v>3</v>
      </c>
      <c r="B26" s="56" t="s">
        <v>74</v>
      </c>
      <c r="C26" s="49"/>
      <c r="E26" s="57" t="n">
        <v>7</v>
      </c>
      <c r="F26" s="49" t="s">
        <v>68</v>
      </c>
      <c r="G26" s="57"/>
    </row>
    <row r="27" customFormat="false" ht="12" hidden="false" customHeight="false" outlineLevel="0" collapsed="false">
      <c r="A27" s="36"/>
      <c r="B27" s="56" t="s">
        <v>79</v>
      </c>
      <c r="C27" s="56"/>
      <c r="E27" s="57"/>
      <c r="F27" s="49" t="s">
        <v>70</v>
      </c>
      <c r="G27" s="57"/>
    </row>
    <row r="28" customFormat="false" ht="12" hidden="false" customHeight="false" outlineLevel="0" collapsed="false">
      <c r="A28" s="36"/>
      <c r="B28" s="50" t="s">
        <v>80</v>
      </c>
      <c r="C28" s="36"/>
      <c r="E28" s="57"/>
      <c r="F28" s="49" t="s">
        <v>81</v>
      </c>
      <c r="G28" s="57"/>
    </row>
    <row r="29" customFormat="false" ht="12" hidden="false" customHeight="false" outlineLevel="0" collapsed="false">
      <c r="A29" s="36"/>
      <c r="B29" s="43" t="s">
        <v>82</v>
      </c>
      <c r="C29" s="39" t="n">
        <v>12</v>
      </c>
      <c r="E29" s="57"/>
      <c r="F29" s="49" t="s">
        <v>83</v>
      </c>
      <c r="G29" s="57"/>
    </row>
    <row r="30" customFormat="false" ht="12" hidden="false" customHeight="false" outlineLevel="0" collapsed="false">
      <c r="A30" s="40"/>
      <c r="B30" s="46"/>
      <c r="C30" s="38"/>
      <c r="E30" s="57"/>
      <c r="F30" s="49" t="s">
        <v>84</v>
      </c>
      <c r="G30" s="57" t="n">
        <v>19</v>
      </c>
    </row>
    <row r="31" customFormat="false" ht="12" hidden="false" customHeight="false" outlineLevel="0" collapsed="false">
      <c r="A31" s="36" t="n">
        <v>4</v>
      </c>
      <c r="B31" s="56" t="s">
        <v>68</v>
      </c>
      <c r="C31" s="49"/>
      <c r="E31" s="36"/>
    </row>
    <row r="32" customFormat="false" ht="12" hidden="false" customHeight="false" outlineLevel="0" collapsed="false">
      <c r="A32" s="51"/>
      <c r="B32" s="49" t="s">
        <v>70</v>
      </c>
      <c r="C32" s="49"/>
      <c r="E32" s="40"/>
      <c r="F32" s="46"/>
      <c r="G32" s="38"/>
    </row>
    <row r="33" customFormat="false" ht="12" hidden="false" customHeight="false" outlineLevel="0" collapsed="false">
      <c r="A33" s="51"/>
      <c r="B33" s="56" t="s">
        <v>85</v>
      </c>
      <c r="C33" s="49"/>
      <c r="E33" s="40"/>
      <c r="F33" s="46"/>
      <c r="G33" s="38"/>
    </row>
    <row r="34" customFormat="false" ht="12" hidden="false" customHeight="false" outlineLevel="0" collapsed="false">
      <c r="A34" s="51"/>
      <c r="B34" s="43" t="s">
        <v>86</v>
      </c>
      <c r="C34" s="39" t="n">
        <v>13</v>
      </c>
      <c r="E34" s="40"/>
      <c r="F34" s="46"/>
      <c r="G34" s="38"/>
    </row>
    <row r="35" customFormat="false" ht="12" hidden="false" customHeight="false" outlineLevel="0" collapsed="false">
      <c r="A35" s="58"/>
      <c r="C35" s="58"/>
      <c r="E35" s="40"/>
      <c r="F35" s="46"/>
      <c r="G35" s="38"/>
    </row>
    <row r="36" customFormat="false" ht="12.75" hidden="false" customHeight="false" outlineLevel="0" collapsed="false">
      <c r="A36" s="59"/>
      <c r="C36" s="59"/>
      <c r="E36" s="40"/>
      <c r="F36" s="46"/>
      <c r="G36" s="38"/>
    </row>
    <row r="37" customFormat="false" ht="12.75" hidden="false" customHeight="false" outlineLevel="0" collapsed="false">
      <c r="A37" s="59"/>
      <c r="B37" s="46"/>
      <c r="E37" s="40"/>
      <c r="F37" s="46"/>
      <c r="G37" s="38"/>
    </row>
    <row r="38" customFormat="false" ht="12" hidden="false" customHeight="false" outlineLevel="0" collapsed="false">
      <c r="A38" s="40"/>
      <c r="B38" s="46"/>
      <c r="C38" s="38"/>
      <c r="E38" s="40"/>
      <c r="F38" s="46"/>
      <c r="G38" s="38"/>
    </row>
    <row r="39" customFormat="false" ht="12" hidden="false" customHeight="false" outlineLevel="0" collapsed="false">
      <c r="A39" s="40"/>
      <c r="B39" s="46"/>
      <c r="C39" s="38"/>
      <c r="E39" s="40"/>
      <c r="F39" s="46"/>
      <c r="G39" s="38"/>
    </row>
    <row r="40" customFormat="false" ht="12" hidden="false" customHeight="false" outlineLevel="0" collapsed="false">
      <c r="A40" s="40"/>
      <c r="B40" s="46"/>
      <c r="C40" s="38"/>
      <c r="E40" s="40"/>
      <c r="F40" s="46"/>
      <c r="G40" s="38"/>
    </row>
    <row r="41" customFormat="false" ht="12" hidden="false" customHeight="false" outlineLevel="0" collapsed="false">
      <c r="A41" s="40"/>
      <c r="B41" s="46"/>
      <c r="C41" s="38"/>
      <c r="E41" s="40"/>
      <c r="F41" s="46"/>
      <c r="G41" s="38"/>
    </row>
    <row r="42" customFormat="false" ht="12" hidden="false" customHeight="false" outlineLevel="0" collapsed="false">
      <c r="A42" s="40"/>
      <c r="B42" s="46"/>
      <c r="C42" s="38"/>
      <c r="E42" s="40"/>
      <c r="F42" s="46"/>
      <c r="G42" s="38"/>
    </row>
    <row r="43" customFormat="false" ht="12" hidden="false" customHeight="false" outlineLevel="0" collapsed="false">
      <c r="A43" s="40"/>
      <c r="B43" s="46"/>
      <c r="C43" s="38"/>
      <c r="E43" s="40"/>
      <c r="F43" s="46"/>
      <c r="G43" s="38"/>
    </row>
    <row r="44" customFormat="false" ht="12" hidden="false" customHeight="false" outlineLevel="0" collapsed="false">
      <c r="A44" s="40"/>
      <c r="B44" s="46"/>
      <c r="C44" s="38"/>
      <c r="E44" s="40"/>
      <c r="F44" s="46"/>
      <c r="G44" s="38"/>
    </row>
    <row r="45" customFormat="false" ht="12" hidden="false" customHeight="false" outlineLevel="0" collapsed="false">
      <c r="A45" s="40"/>
      <c r="B45" s="46"/>
      <c r="C45" s="38"/>
      <c r="E45" s="40"/>
      <c r="F45" s="46"/>
      <c r="G45" s="38"/>
    </row>
    <row r="46" customFormat="false" ht="12" hidden="false" customHeight="false" outlineLevel="0" collapsed="false">
      <c r="A46" s="40"/>
      <c r="B46" s="46"/>
      <c r="C46" s="38"/>
      <c r="E46" s="40"/>
      <c r="F46" s="46"/>
      <c r="G46" s="38"/>
    </row>
    <row r="47" customFormat="false" ht="12" hidden="false" customHeight="false" outlineLevel="0" collapsed="false">
      <c r="A47" s="40"/>
      <c r="B47" s="46"/>
      <c r="C47" s="38"/>
      <c r="E47" s="40"/>
      <c r="F47" s="46"/>
      <c r="G47" s="38"/>
    </row>
    <row r="48" customFormat="false" ht="12" hidden="false" customHeight="false" outlineLevel="0" collapsed="false">
      <c r="A48" s="40"/>
      <c r="B48" s="46"/>
      <c r="C48" s="38"/>
      <c r="E48" s="40"/>
      <c r="F48" s="46"/>
      <c r="G48" s="38"/>
    </row>
    <row r="49" customFormat="false" ht="12" hidden="false" customHeight="false" outlineLevel="0" collapsed="false">
      <c r="A49" s="40"/>
      <c r="B49" s="46"/>
      <c r="C49" s="38"/>
      <c r="E49" s="40"/>
      <c r="F49" s="46"/>
      <c r="G49" s="38"/>
    </row>
    <row r="50" customFormat="false" ht="12" hidden="false" customHeight="false" outlineLevel="0" collapsed="false">
      <c r="A50" s="40"/>
      <c r="B50" s="46"/>
      <c r="C50" s="38"/>
      <c r="E50" s="40"/>
      <c r="F50" s="46"/>
      <c r="G50" s="38"/>
    </row>
    <row r="51" customFormat="false" ht="12" hidden="false" customHeight="false" outlineLevel="0" collapsed="false">
      <c r="A51" s="40"/>
      <c r="B51" s="46"/>
      <c r="C51" s="38"/>
      <c r="E51" s="40"/>
      <c r="F51" s="46"/>
      <c r="G51" s="38"/>
    </row>
    <row r="52" customFormat="false" ht="12" hidden="false" customHeight="false" outlineLevel="0" collapsed="false">
      <c r="A52" s="40"/>
      <c r="B52" s="46"/>
      <c r="C52" s="38"/>
      <c r="E52" s="40"/>
      <c r="F52" s="46"/>
      <c r="G52" s="38"/>
    </row>
    <row r="53" customFormat="false" ht="12" hidden="false" customHeight="false" outlineLevel="0" collapsed="false">
      <c r="A53" s="40"/>
      <c r="B53" s="46"/>
      <c r="C53" s="38"/>
      <c r="E53" s="40"/>
      <c r="F53" s="46"/>
      <c r="G53" s="38"/>
    </row>
    <row r="54" customFormat="false" ht="12" hidden="false" customHeight="false" outlineLevel="0" collapsed="false">
      <c r="A54" s="40"/>
      <c r="B54" s="46"/>
      <c r="C54" s="38"/>
      <c r="E54" s="40"/>
      <c r="F54" s="46"/>
      <c r="G54" s="38"/>
    </row>
    <row r="55" customFormat="false" ht="12" hidden="false" customHeight="false" outlineLevel="0" collapsed="false">
      <c r="A55" s="40"/>
      <c r="B55" s="46"/>
      <c r="C55" s="38"/>
      <c r="E55" s="40"/>
      <c r="F55" s="46"/>
      <c r="G55" s="38"/>
    </row>
    <row r="56" customFormat="false" ht="12" hidden="false" customHeight="false" outlineLevel="0" collapsed="false">
      <c r="A56" s="40"/>
      <c r="B56" s="46"/>
      <c r="C56" s="38"/>
      <c r="E56" s="40"/>
      <c r="F56" s="46"/>
      <c r="G56" s="38"/>
    </row>
    <row r="57" customFormat="false" ht="12" hidden="false" customHeight="false" outlineLevel="0" collapsed="false">
      <c r="A57" s="40"/>
      <c r="B57" s="46"/>
      <c r="C57" s="38"/>
      <c r="E57" s="40"/>
      <c r="F57" s="46"/>
      <c r="G57" s="38"/>
    </row>
    <row r="58" customFormat="false" ht="12" hidden="false" customHeight="false" outlineLevel="0" collapsed="false">
      <c r="A58" s="40"/>
      <c r="B58" s="46"/>
      <c r="C58" s="38"/>
      <c r="E58" s="40"/>
      <c r="F58" s="46"/>
      <c r="G58" s="38"/>
    </row>
    <row r="59" customFormat="false" ht="12" hidden="false" customHeight="false" outlineLevel="0" collapsed="false">
      <c r="A59" s="40"/>
      <c r="B59" s="46"/>
      <c r="C59" s="38"/>
      <c r="E59" s="40"/>
      <c r="F59" s="46"/>
      <c r="G59" s="38"/>
    </row>
    <row r="60" customFormat="false" ht="12" hidden="false" customHeight="false" outlineLevel="0" collapsed="false">
      <c r="A60" s="40"/>
      <c r="C60" s="38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  <row r="68" customFormat="false" ht="12" hidden="false" customHeight="false" outlineLevel="0" collapsed="false">
      <c r="E68" s="3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09 im Land Brandenburg"/>
    <hyperlink ref="C19" location="T1!A1" display="#T1.A1"/>
    <hyperlink ref="F19" location="T5!A1" display="im Land Brandenburg im 3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9 nach Wirtschaftsberei-"/>
    <hyperlink ref="F27" location="T7!A1" display="im Land Brandenburg im 3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 2008),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5" t="s">
        <v>60</v>
      </c>
      <c r="B1" s="35"/>
    </row>
    <row r="12" customFormat="false" ht="12.75" hidden="false" customHeight="false" outlineLevel="0" collapsed="false">
      <c r="K12" s="60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</cols>
  <sheetData>
    <row r="1" customFormat="false" ht="24.75" hidden="false" customHeight="true" outlineLevel="0" collapsed="false">
      <c r="A1" s="35" t="s">
        <v>87</v>
      </c>
      <c r="B1" s="57"/>
      <c r="C1" s="57"/>
      <c r="D1" s="57"/>
      <c r="E1" s="57"/>
      <c r="F1" s="57"/>
      <c r="G1" s="57"/>
      <c r="H1" s="57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35" t="s">
        <v>88</v>
      </c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8" activeCellId="0" sqref="M28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1.41"/>
    <col collapsed="false" customWidth="true" hidden="false" outlineLevel="0" max="3" min="3" style="62" width="8.28"/>
    <col collapsed="false" customWidth="true" hidden="false" outlineLevel="0" max="5" min="4" style="62" width="8.7"/>
    <col collapsed="false" customWidth="true" hidden="false" outlineLevel="0" max="6" min="6" style="62" width="10.28"/>
    <col collapsed="false" customWidth="true" hidden="false" outlineLevel="0" max="11" min="7" style="62" width="8.7"/>
    <col collapsed="false" customWidth="false" hidden="false" outlineLevel="0" max="257" min="12" style="62" width="11.56"/>
  </cols>
  <sheetData>
    <row r="1" customFormat="false" ht="18" hidden="false" customHeight="true" outlineLevel="0" collapsed="false">
      <c r="A1" s="35" t="s">
        <v>89</v>
      </c>
      <c r="B1" s="35"/>
      <c r="C1" s="35"/>
      <c r="D1" s="35"/>
      <c r="E1" s="35"/>
      <c r="F1" s="35"/>
      <c r="G1" s="35"/>
      <c r="H1" s="35"/>
      <c r="I1" s="35"/>
      <c r="J1" s="57"/>
      <c r="K1" s="57"/>
    </row>
    <row r="2" customFormat="false" ht="12" hidden="false" customHeight="tru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4"/>
      <c r="K2" s="64"/>
    </row>
    <row r="3" customFormat="false" ht="12" hidden="false" customHeight="true" outlineLevel="0" collapsed="false">
      <c r="A3" s="65" t="s">
        <v>91</v>
      </c>
      <c r="B3" s="65"/>
      <c r="C3" s="65"/>
      <c r="D3" s="66" t="s">
        <v>92</v>
      </c>
      <c r="E3" s="66"/>
      <c r="F3" s="66"/>
      <c r="G3" s="66"/>
      <c r="H3" s="66"/>
      <c r="I3" s="66"/>
      <c r="J3" s="67" t="s">
        <v>93</v>
      </c>
      <c r="K3" s="68" t="s">
        <v>94</v>
      </c>
    </row>
    <row r="4" customFormat="false" ht="12" hidden="false" customHeight="true" outlineLevel="0" collapsed="false">
      <c r="A4" s="65"/>
      <c r="B4" s="65"/>
      <c r="C4" s="65"/>
      <c r="D4" s="66" t="s">
        <v>95</v>
      </c>
      <c r="E4" s="67" t="s">
        <v>96</v>
      </c>
      <c r="F4" s="69" t="s">
        <v>97</v>
      </c>
      <c r="G4" s="67" t="s">
        <v>98</v>
      </c>
      <c r="H4" s="67" t="s">
        <v>99</v>
      </c>
      <c r="I4" s="67"/>
      <c r="J4" s="67"/>
      <c r="K4" s="68"/>
    </row>
    <row r="5" customFormat="false" ht="12" hidden="false" customHeight="true" outlineLevel="0" collapsed="false">
      <c r="A5" s="65"/>
      <c r="B5" s="65"/>
      <c r="C5" s="65"/>
      <c r="D5" s="66"/>
      <c r="E5" s="67"/>
      <c r="F5" s="69"/>
      <c r="G5" s="67"/>
      <c r="H5" s="67"/>
      <c r="I5" s="67"/>
      <c r="J5" s="67"/>
      <c r="K5" s="68"/>
    </row>
    <row r="6" customFormat="false" ht="12" hidden="false" customHeight="true" outlineLevel="0" collapsed="false">
      <c r="A6" s="65"/>
      <c r="B6" s="65"/>
      <c r="C6" s="65"/>
      <c r="D6" s="66"/>
      <c r="E6" s="67"/>
      <c r="F6" s="69"/>
      <c r="G6" s="67"/>
      <c r="H6" s="67" t="s">
        <v>98</v>
      </c>
      <c r="I6" s="67" t="s">
        <v>100</v>
      </c>
      <c r="J6" s="67"/>
      <c r="K6" s="68"/>
    </row>
    <row r="7" customFormat="false" ht="12" hidden="false" customHeight="true" outlineLevel="0" collapsed="false">
      <c r="A7" s="65"/>
      <c r="B7" s="65"/>
      <c r="C7" s="65"/>
      <c r="D7" s="66"/>
      <c r="E7" s="67"/>
      <c r="F7" s="69"/>
      <c r="G7" s="67"/>
      <c r="H7" s="67"/>
      <c r="I7" s="67"/>
      <c r="J7" s="67"/>
      <c r="K7" s="68"/>
    </row>
    <row r="8" s="73" customFormat="true" ht="12" hidden="false" customHeight="true" outlineLevel="0" collapsed="false">
      <c r="A8" s="65"/>
      <c r="B8" s="65"/>
      <c r="C8" s="65"/>
      <c r="D8" s="66" t="s">
        <v>101</v>
      </c>
      <c r="E8" s="66"/>
      <c r="F8" s="66"/>
      <c r="G8" s="66"/>
      <c r="H8" s="66"/>
      <c r="I8" s="70" t="s">
        <v>102</v>
      </c>
      <c r="J8" s="71" t="s">
        <v>101</v>
      </c>
      <c r="K8" s="72" t="s">
        <v>103</v>
      </c>
      <c r="FJ8" s="62"/>
      <c r="FK8" s="62"/>
      <c r="FL8" s="62"/>
      <c r="FM8" s="62"/>
      <c r="FN8" s="62"/>
      <c r="FO8" s="62"/>
      <c r="FP8" s="62"/>
    </row>
    <row r="9" s="73" customFormat="true" ht="12" hidden="false" customHeight="true" outlineLevel="0" collapsed="false">
      <c r="A9" s="74"/>
      <c r="B9" s="74"/>
      <c r="C9" s="75"/>
      <c r="D9" s="76"/>
      <c r="E9" s="77"/>
      <c r="F9" s="77"/>
      <c r="G9" s="77"/>
      <c r="H9" s="77"/>
      <c r="I9" s="77"/>
      <c r="J9" s="63"/>
      <c r="K9" s="74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8"/>
      <c r="D10" s="79" t="s">
        <v>104</v>
      </c>
      <c r="E10" s="79"/>
      <c r="F10" s="79"/>
      <c r="G10" s="79"/>
      <c r="H10" s="79"/>
      <c r="I10" s="79"/>
      <c r="J10" s="79"/>
      <c r="K10" s="79"/>
    </row>
    <row r="11" customFormat="false" ht="12" hidden="false" customHeight="true" outlineLevel="0" collapsed="false">
      <c r="A11" s="80"/>
      <c r="B11" s="80"/>
      <c r="C11" s="80"/>
      <c r="D11" s="81"/>
      <c r="E11" s="82"/>
      <c r="F11" s="83"/>
      <c r="G11" s="82"/>
      <c r="H11" s="83"/>
      <c r="I11" s="84"/>
      <c r="K11" s="85"/>
    </row>
    <row r="12" customFormat="false" ht="12" hidden="false" customHeight="true" outlineLevel="0" collapsed="false">
      <c r="A12" s="86" t="n">
        <v>1992</v>
      </c>
      <c r="B12" s="86"/>
      <c r="C12" s="86"/>
      <c r="D12" s="87" t="n">
        <v>86</v>
      </c>
      <c r="E12" s="87" t="n">
        <v>42</v>
      </c>
      <c r="F12" s="88" t="n">
        <v>0</v>
      </c>
      <c r="G12" s="87" t="n">
        <v>128</v>
      </c>
      <c r="H12" s="87" t="n">
        <v>62</v>
      </c>
      <c r="I12" s="89" t="n">
        <v>106.5</v>
      </c>
      <c r="J12" s="90" t="s">
        <v>41</v>
      </c>
      <c r="K12" s="87" t="n">
        <v>164640</v>
      </c>
    </row>
    <row r="13" customFormat="false" ht="12" hidden="false" customHeight="true" outlineLevel="0" collapsed="false">
      <c r="A13" s="86" t="n">
        <v>1993</v>
      </c>
      <c r="B13" s="86"/>
      <c r="C13" s="86"/>
      <c r="D13" s="87" t="n">
        <v>174</v>
      </c>
      <c r="E13" s="87" t="n">
        <v>192</v>
      </c>
      <c r="F13" s="88" t="n">
        <v>0</v>
      </c>
      <c r="G13" s="87" t="n">
        <v>366</v>
      </c>
      <c r="H13" s="87" t="n">
        <v>128</v>
      </c>
      <c r="I13" s="89" t="n">
        <v>185.9</v>
      </c>
      <c r="J13" s="90" t="s">
        <v>41</v>
      </c>
      <c r="K13" s="87" t="n">
        <v>271169</v>
      </c>
    </row>
    <row r="14" customFormat="false" ht="12" hidden="false" customHeight="true" outlineLevel="0" collapsed="false">
      <c r="A14" s="86" t="n">
        <v>1994</v>
      </c>
      <c r="B14" s="86"/>
      <c r="C14" s="86"/>
      <c r="D14" s="87" t="n">
        <v>315</v>
      </c>
      <c r="E14" s="87" t="n">
        <v>491</v>
      </c>
      <c r="F14" s="88" t="n">
        <v>0</v>
      </c>
      <c r="G14" s="87" t="n">
        <v>806</v>
      </c>
      <c r="H14" s="87" t="n">
        <v>366</v>
      </c>
      <c r="I14" s="89" t="n">
        <v>120.2</v>
      </c>
      <c r="J14" s="90" t="s">
        <v>41</v>
      </c>
      <c r="K14" s="87" t="n">
        <v>441743</v>
      </c>
    </row>
    <row r="15" customFormat="false" ht="12" hidden="false" customHeight="true" outlineLevel="0" collapsed="false">
      <c r="A15" s="86" t="n">
        <v>1995</v>
      </c>
      <c r="B15" s="86"/>
      <c r="C15" s="86"/>
      <c r="D15" s="87" t="n">
        <v>429</v>
      </c>
      <c r="E15" s="87" t="n">
        <v>672</v>
      </c>
      <c r="F15" s="88" t="n">
        <v>0</v>
      </c>
      <c r="G15" s="87" t="n">
        <v>1101</v>
      </c>
      <c r="H15" s="87" t="n">
        <v>806</v>
      </c>
      <c r="I15" s="89" t="n">
        <v>36.6</v>
      </c>
      <c r="J15" s="90" t="s">
        <v>41</v>
      </c>
      <c r="K15" s="87" t="n">
        <v>764382</v>
      </c>
    </row>
    <row r="16" customFormat="false" ht="12" hidden="false" customHeight="true" outlineLevel="0" collapsed="false">
      <c r="A16" s="86" t="n">
        <v>1996</v>
      </c>
      <c r="B16" s="86"/>
      <c r="C16" s="86"/>
      <c r="D16" s="87" t="n">
        <v>468</v>
      </c>
      <c r="E16" s="87" t="n">
        <v>931</v>
      </c>
      <c r="F16" s="88" t="n">
        <v>0</v>
      </c>
      <c r="G16" s="87" t="n">
        <v>1399</v>
      </c>
      <c r="H16" s="87" t="n">
        <v>1101</v>
      </c>
      <c r="I16" s="89" t="n">
        <v>27.1</v>
      </c>
      <c r="J16" s="90" t="s">
        <v>41</v>
      </c>
      <c r="K16" s="91" t="n">
        <v>1112414</v>
      </c>
    </row>
    <row r="17" customFormat="false" ht="12" hidden="false" customHeight="true" outlineLevel="0" collapsed="false">
      <c r="A17" s="86" t="n">
        <v>1997</v>
      </c>
      <c r="B17" s="86"/>
      <c r="C17" s="86"/>
      <c r="D17" s="87" t="n">
        <v>452</v>
      </c>
      <c r="E17" s="87" t="n">
        <v>973</v>
      </c>
      <c r="F17" s="88" t="n">
        <v>0</v>
      </c>
      <c r="G17" s="87" t="n">
        <v>1425</v>
      </c>
      <c r="H17" s="87" t="n">
        <v>1399</v>
      </c>
      <c r="I17" s="89" t="n">
        <v>1.9</v>
      </c>
      <c r="J17" s="90" t="s">
        <v>41</v>
      </c>
      <c r="K17" s="87" t="n">
        <v>924009</v>
      </c>
      <c r="N17" s="78"/>
    </row>
    <row r="18" customFormat="false" ht="12" hidden="false" customHeight="true" outlineLevel="0" collapsed="false">
      <c r="A18" s="86" t="n">
        <v>1998</v>
      </c>
      <c r="B18" s="86"/>
      <c r="C18" s="86"/>
      <c r="D18" s="87" t="n">
        <v>501</v>
      </c>
      <c r="E18" s="87" t="n">
        <v>1097</v>
      </c>
      <c r="F18" s="88" t="n">
        <v>0</v>
      </c>
      <c r="G18" s="87" t="n">
        <v>1598</v>
      </c>
      <c r="H18" s="87" t="n">
        <v>1425</v>
      </c>
      <c r="I18" s="89" t="n">
        <v>12.1</v>
      </c>
      <c r="J18" s="90" t="s">
        <v>41</v>
      </c>
      <c r="K18" s="91" t="n">
        <v>1088173</v>
      </c>
    </row>
    <row r="19" customFormat="false" ht="12" hidden="false" customHeight="true" outlineLevel="0" collapsed="false">
      <c r="A19" s="86" t="n">
        <v>1999</v>
      </c>
      <c r="B19" s="86"/>
      <c r="C19" s="86"/>
      <c r="D19" s="87" t="n">
        <v>473</v>
      </c>
      <c r="E19" s="87" t="n">
        <v>1048</v>
      </c>
      <c r="F19" s="87" t="n">
        <v>1</v>
      </c>
      <c r="G19" s="87" t="n">
        <v>1522</v>
      </c>
      <c r="H19" s="87" t="n">
        <v>1598</v>
      </c>
      <c r="I19" s="89" t="n">
        <v>-4.8</v>
      </c>
      <c r="J19" s="90" t="s">
        <v>41</v>
      </c>
      <c r="K19" s="87" t="n">
        <v>814337</v>
      </c>
    </row>
    <row r="20" customFormat="false" ht="12" hidden="false" customHeight="true" outlineLevel="0" collapsed="false">
      <c r="A20" s="86" t="n">
        <v>2000</v>
      </c>
      <c r="B20" s="86"/>
      <c r="C20" s="86"/>
      <c r="D20" s="87" t="n">
        <v>686</v>
      </c>
      <c r="E20" s="87" t="n">
        <v>1175</v>
      </c>
      <c r="F20" s="87" t="n">
        <v>8</v>
      </c>
      <c r="G20" s="87" t="n">
        <v>1869</v>
      </c>
      <c r="H20" s="87" t="n">
        <v>1522</v>
      </c>
      <c r="I20" s="89" t="n">
        <v>22.8</v>
      </c>
      <c r="J20" s="87" t="n">
        <v>8331</v>
      </c>
      <c r="K20" s="91" t="n">
        <v>802951</v>
      </c>
    </row>
    <row r="21" customFormat="false" ht="12" hidden="false" customHeight="true" outlineLevel="0" collapsed="false">
      <c r="A21" s="86" t="n">
        <v>2001</v>
      </c>
      <c r="B21" s="86"/>
      <c r="C21" s="86"/>
      <c r="D21" s="87" t="n">
        <v>862</v>
      </c>
      <c r="E21" s="87" t="n">
        <v>1196</v>
      </c>
      <c r="F21" s="87" t="n">
        <v>33</v>
      </c>
      <c r="G21" s="87" t="n">
        <v>2091</v>
      </c>
      <c r="H21" s="87" t="n">
        <v>1869</v>
      </c>
      <c r="I21" s="89" t="n">
        <v>11.9</v>
      </c>
      <c r="J21" s="87" t="n">
        <v>8151</v>
      </c>
      <c r="K21" s="91" t="n">
        <v>994934</v>
      </c>
    </row>
    <row r="22" customFormat="false" ht="12" hidden="false" customHeight="true" outlineLevel="0" collapsed="false">
      <c r="A22" s="86" t="n">
        <v>2002</v>
      </c>
      <c r="B22" s="92" t="s">
        <v>105</v>
      </c>
      <c r="C22" s="86"/>
      <c r="D22" s="87" t="n">
        <v>2188</v>
      </c>
      <c r="E22" s="87" t="n">
        <v>1060</v>
      </c>
      <c r="F22" s="87" t="n">
        <v>28</v>
      </c>
      <c r="G22" s="87" t="n">
        <v>3276</v>
      </c>
      <c r="H22" s="87" t="n">
        <v>2091</v>
      </c>
      <c r="I22" s="88" t="n">
        <v>0</v>
      </c>
      <c r="J22" s="87" t="n">
        <v>7900</v>
      </c>
      <c r="K22" s="91" t="n">
        <v>1511386</v>
      </c>
    </row>
    <row r="23" customFormat="false" ht="12" hidden="false" customHeight="true" outlineLevel="0" collapsed="false">
      <c r="A23" s="86" t="n">
        <v>2003</v>
      </c>
      <c r="B23" s="86"/>
      <c r="C23" s="86"/>
      <c r="D23" s="87" t="n">
        <v>2473</v>
      </c>
      <c r="E23" s="87" t="n">
        <v>872</v>
      </c>
      <c r="F23" s="87" t="n">
        <v>33</v>
      </c>
      <c r="G23" s="87" t="n">
        <v>3378</v>
      </c>
      <c r="H23" s="87" t="n">
        <v>3276</v>
      </c>
      <c r="I23" s="89" t="n">
        <v>3.1</v>
      </c>
      <c r="J23" s="87" t="n">
        <v>5529</v>
      </c>
      <c r="K23" s="91" t="n">
        <v>1576380</v>
      </c>
    </row>
    <row r="24" customFormat="false" ht="12" hidden="false" customHeight="true" outlineLevel="0" collapsed="false">
      <c r="A24" s="86" t="n">
        <v>2004</v>
      </c>
      <c r="B24" s="86"/>
      <c r="C24" s="86"/>
      <c r="D24" s="87" t="n">
        <v>3422</v>
      </c>
      <c r="E24" s="87" t="n">
        <v>718</v>
      </c>
      <c r="F24" s="87" t="n">
        <v>45</v>
      </c>
      <c r="G24" s="87" t="n">
        <v>4185</v>
      </c>
      <c r="H24" s="87" t="n">
        <v>3378</v>
      </c>
      <c r="I24" s="89" t="n">
        <v>23.9</v>
      </c>
      <c r="J24" s="87" t="n">
        <v>4981</v>
      </c>
      <c r="K24" s="91" t="n">
        <v>1507654</v>
      </c>
    </row>
    <row r="25" customFormat="false" ht="12" hidden="false" customHeight="true" outlineLevel="0" collapsed="false">
      <c r="A25" s="86" t="n">
        <v>2005</v>
      </c>
      <c r="B25" s="86"/>
      <c r="C25" s="86"/>
      <c r="D25" s="87" t="n">
        <v>4188</v>
      </c>
      <c r="E25" s="87" t="n">
        <v>657</v>
      </c>
      <c r="F25" s="87" t="n">
        <v>58</v>
      </c>
      <c r="G25" s="87" t="n">
        <v>4903</v>
      </c>
      <c r="H25" s="87" t="n">
        <v>4185</v>
      </c>
      <c r="I25" s="89" t="n">
        <v>17.2</v>
      </c>
      <c r="J25" s="87" t="n">
        <v>3573</v>
      </c>
      <c r="K25" s="91" t="n">
        <v>1148676</v>
      </c>
    </row>
    <row r="26" customFormat="false" ht="12" hidden="false" customHeight="true" outlineLevel="0" collapsed="false">
      <c r="A26" s="86" t="n">
        <v>2006</v>
      </c>
      <c r="B26" s="86"/>
      <c r="C26" s="86"/>
      <c r="D26" s="87" t="n">
        <v>5456</v>
      </c>
      <c r="E26" s="87" t="n">
        <v>496</v>
      </c>
      <c r="F26" s="87" t="n">
        <v>68</v>
      </c>
      <c r="G26" s="87" t="n">
        <v>6020</v>
      </c>
      <c r="H26" s="87" t="n">
        <v>4903</v>
      </c>
      <c r="I26" s="89" t="n">
        <v>22.8</v>
      </c>
      <c r="J26" s="87" t="n">
        <v>3295</v>
      </c>
      <c r="K26" s="91" t="n">
        <v>947269</v>
      </c>
    </row>
    <row r="27" customFormat="false" ht="12" hidden="false" customHeight="true" outlineLevel="0" collapsed="false">
      <c r="A27" s="86" t="n">
        <v>2007</v>
      </c>
      <c r="B27" s="86"/>
      <c r="C27" s="86"/>
      <c r="D27" s="87" t="n">
        <v>6366</v>
      </c>
      <c r="E27" s="87" t="n">
        <v>353</v>
      </c>
      <c r="F27" s="87" t="n">
        <v>57</v>
      </c>
      <c r="G27" s="87" t="n">
        <v>6776</v>
      </c>
      <c r="H27" s="87" t="n">
        <v>6020</v>
      </c>
      <c r="I27" s="89" t="n">
        <v>12.6</v>
      </c>
      <c r="J27" s="87" t="n">
        <v>1910</v>
      </c>
      <c r="K27" s="91" t="n">
        <v>904787</v>
      </c>
      <c r="L27" s="78"/>
    </row>
    <row r="28" customFormat="false" ht="12" hidden="false" customHeight="true" outlineLevel="0" collapsed="false">
      <c r="A28" s="86" t="n">
        <v>2008</v>
      </c>
      <c r="B28" s="86"/>
      <c r="C28" s="86"/>
      <c r="D28" s="87" t="n">
        <v>5645</v>
      </c>
      <c r="E28" s="87" t="n">
        <v>281</v>
      </c>
      <c r="F28" s="87" t="n">
        <v>54</v>
      </c>
      <c r="G28" s="87" t="n">
        <v>5980</v>
      </c>
      <c r="H28" s="87" t="n">
        <v>6776</v>
      </c>
      <c r="I28" s="89" t="n">
        <v>-11.7</v>
      </c>
      <c r="J28" s="87" t="n">
        <v>3718</v>
      </c>
      <c r="K28" s="91" t="n">
        <v>824457</v>
      </c>
      <c r="L28" s="78"/>
    </row>
    <row r="29" customFormat="false" ht="12" hidden="false" customHeight="true" outlineLevel="0" collapsed="false">
      <c r="A29" s="80"/>
      <c r="B29" s="80"/>
      <c r="C29" s="80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6" t="n">
        <v>2009</v>
      </c>
      <c r="B30" s="93"/>
      <c r="C30" s="94" t="s">
        <v>106</v>
      </c>
      <c r="D30" s="87" t="n">
        <v>478</v>
      </c>
      <c r="E30" s="87" t="n">
        <v>26</v>
      </c>
      <c r="F30" s="87" t="n">
        <v>6</v>
      </c>
      <c r="G30" s="87" t="n">
        <v>510</v>
      </c>
      <c r="H30" s="87" t="n">
        <v>559</v>
      </c>
      <c r="I30" s="89" t="n">
        <v>-8.8</v>
      </c>
      <c r="J30" s="87" t="n">
        <v>188</v>
      </c>
      <c r="K30" s="91" t="n">
        <v>66558</v>
      </c>
    </row>
    <row r="31" customFormat="false" ht="12" hidden="false" customHeight="true" outlineLevel="0" collapsed="false">
      <c r="A31" s="95"/>
      <c r="B31" s="93"/>
      <c r="C31" s="94" t="s">
        <v>107</v>
      </c>
      <c r="D31" s="87" t="n">
        <v>424</v>
      </c>
      <c r="E31" s="87" t="n">
        <v>30</v>
      </c>
      <c r="F31" s="87" t="n">
        <v>2</v>
      </c>
      <c r="G31" s="87" t="n">
        <v>456</v>
      </c>
      <c r="H31" s="87" t="n">
        <v>471</v>
      </c>
      <c r="I31" s="89" t="n">
        <v>-3.2</v>
      </c>
      <c r="J31" s="87" t="n">
        <v>77</v>
      </c>
      <c r="K31" s="91" t="n">
        <v>68617</v>
      </c>
    </row>
    <row r="32" customFormat="false" ht="12" hidden="false" customHeight="true" outlineLevel="0" collapsed="false">
      <c r="A32" s="95"/>
      <c r="B32" s="93"/>
      <c r="C32" s="94" t="s">
        <v>108</v>
      </c>
      <c r="D32" s="87" t="n">
        <v>506</v>
      </c>
      <c r="E32" s="87" t="n">
        <v>23</v>
      </c>
      <c r="F32" s="87" t="n">
        <v>5</v>
      </c>
      <c r="G32" s="87" t="n">
        <v>534</v>
      </c>
      <c r="H32" s="87" t="n">
        <v>451</v>
      </c>
      <c r="I32" s="89" t="n">
        <v>18.4</v>
      </c>
      <c r="J32" s="87" t="n">
        <v>162</v>
      </c>
      <c r="K32" s="91" t="n">
        <v>45582</v>
      </c>
    </row>
    <row r="33" customFormat="false" ht="12" hidden="false" customHeight="true" outlineLevel="0" collapsed="false">
      <c r="A33" s="93"/>
      <c r="B33" s="93"/>
      <c r="C33" s="94" t="s">
        <v>109</v>
      </c>
      <c r="D33" s="87" t="n">
        <v>490</v>
      </c>
      <c r="E33" s="87" t="n">
        <v>18</v>
      </c>
      <c r="F33" s="87" t="n">
        <v>6</v>
      </c>
      <c r="G33" s="87" t="n">
        <v>514</v>
      </c>
      <c r="H33" s="87" t="n">
        <v>581</v>
      </c>
      <c r="I33" s="89" t="n">
        <v>-11.5</v>
      </c>
      <c r="J33" s="87" t="n">
        <v>149</v>
      </c>
      <c r="K33" s="91" t="n">
        <v>85422</v>
      </c>
    </row>
    <row r="34" customFormat="false" ht="12" hidden="false" customHeight="true" outlineLevel="0" collapsed="false">
      <c r="A34" s="95"/>
      <c r="B34" s="93"/>
      <c r="C34" s="94" t="s">
        <v>110</v>
      </c>
      <c r="D34" s="87" t="n">
        <v>431</v>
      </c>
      <c r="E34" s="87" t="n">
        <v>18</v>
      </c>
      <c r="F34" s="87" t="n">
        <v>6</v>
      </c>
      <c r="G34" s="87" t="n">
        <v>455</v>
      </c>
      <c r="H34" s="87" t="n">
        <v>418</v>
      </c>
      <c r="I34" s="89" t="n">
        <v>8.9</v>
      </c>
      <c r="J34" s="87" t="n">
        <v>157</v>
      </c>
      <c r="K34" s="91" t="n">
        <v>56862</v>
      </c>
    </row>
    <row r="35" customFormat="false" ht="12" hidden="false" customHeight="true" outlineLevel="0" collapsed="false">
      <c r="A35" s="95"/>
      <c r="B35" s="96"/>
      <c r="C35" s="94" t="s">
        <v>111</v>
      </c>
      <c r="D35" s="87" t="n">
        <v>460</v>
      </c>
      <c r="E35" s="87" t="n">
        <v>24</v>
      </c>
      <c r="F35" s="87" t="n">
        <v>6</v>
      </c>
      <c r="G35" s="87" t="n">
        <v>490</v>
      </c>
      <c r="H35" s="87" t="n">
        <v>508</v>
      </c>
      <c r="I35" s="89" t="n">
        <v>-3.5</v>
      </c>
      <c r="J35" s="87" t="n">
        <v>192</v>
      </c>
      <c r="K35" s="91" t="n">
        <v>57491</v>
      </c>
    </row>
    <row r="36" customFormat="false" ht="12" hidden="false" customHeight="true" outlineLevel="0" collapsed="false">
      <c r="A36" s="95"/>
      <c r="B36" s="93"/>
      <c r="C36" s="94" t="s">
        <v>112</v>
      </c>
      <c r="D36" s="97" t="n">
        <v>613</v>
      </c>
      <c r="E36" s="97" t="n">
        <v>22</v>
      </c>
      <c r="F36" s="97" t="n">
        <v>2</v>
      </c>
      <c r="G36" s="97" t="n">
        <v>637</v>
      </c>
      <c r="H36" s="97" t="n">
        <v>584</v>
      </c>
      <c r="I36" s="89" t="n">
        <v>9.1</v>
      </c>
      <c r="J36" s="97" t="n">
        <v>387</v>
      </c>
      <c r="K36" s="91" t="n">
        <v>118799</v>
      </c>
    </row>
    <row r="37" customFormat="false" ht="12" hidden="false" customHeight="true" outlineLevel="0" collapsed="false">
      <c r="A37" s="95"/>
      <c r="B37" s="93"/>
      <c r="C37" s="94" t="s">
        <v>113</v>
      </c>
      <c r="D37" s="97" t="n">
        <v>514</v>
      </c>
      <c r="E37" s="97" t="n">
        <v>21</v>
      </c>
      <c r="F37" s="97" t="n">
        <v>4</v>
      </c>
      <c r="G37" s="97" t="n">
        <v>539</v>
      </c>
      <c r="H37" s="97" t="n">
        <v>462</v>
      </c>
      <c r="I37" s="89" t="n">
        <v>16.7</v>
      </c>
      <c r="J37" s="97" t="n">
        <v>792</v>
      </c>
      <c r="K37" s="91" t="n">
        <v>87891</v>
      </c>
    </row>
    <row r="38" customFormat="false" ht="12" hidden="false" customHeight="true" outlineLevel="0" collapsed="false">
      <c r="A38" s="95"/>
      <c r="B38" s="93"/>
      <c r="C38" s="94" t="s">
        <v>114</v>
      </c>
      <c r="D38" s="97" t="n">
        <v>552</v>
      </c>
      <c r="E38" s="97" t="n">
        <v>32</v>
      </c>
      <c r="F38" s="97" t="n">
        <v>5</v>
      </c>
      <c r="G38" s="97" t="n">
        <v>589</v>
      </c>
      <c r="H38" s="97" t="n">
        <v>503</v>
      </c>
      <c r="I38" s="89" t="n">
        <v>17.1</v>
      </c>
      <c r="J38" s="97" t="n">
        <v>621</v>
      </c>
      <c r="K38" s="91" t="n">
        <v>101509</v>
      </c>
      <c r="N38" s="78"/>
    </row>
    <row r="39" customFormat="false" ht="12" hidden="false" customHeight="true" outlineLevel="0" collapsed="false">
      <c r="A39" s="95"/>
      <c r="B39" s="93"/>
      <c r="C39" s="94" t="s">
        <v>115</v>
      </c>
      <c r="D39" s="97"/>
      <c r="E39" s="97"/>
      <c r="F39" s="97"/>
      <c r="G39" s="97"/>
      <c r="H39" s="97"/>
      <c r="I39" s="89"/>
      <c r="J39" s="87"/>
      <c r="K39" s="91"/>
    </row>
    <row r="40" customFormat="false" ht="12" hidden="false" customHeight="true" outlineLevel="0" collapsed="false">
      <c r="A40" s="95"/>
      <c r="B40" s="93"/>
      <c r="C40" s="94" t="s">
        <v>116</v>
      </c>
      <c r="D40" s="97"/>
      <c r="E40" s="97"/>
      <c r="F40" s="97"/>
      <c r="G40" s="97"/>
      <c r="H40" s="97"/>
      <c r="I40" s="89"/>
      <c r="J40" s="97"/>
      <c r="K40" s="91"/>
    </row>
    <row r="41" customFormat="false" ht="12" hidden="false" customHeight="true" outlineLevel="0" collapsed="false">
      <c r="A41" s="95"/>
      <c r="B41" s="93"/>
      <c r="C41" s="94" t="s">
        <v>117</v>
      </c>
      <c r="D41" s="97"/>
      <c r="E41" s="97"/>
      <c r="F41" s="97"/>
      <c r="G41" s="97"/>
      <c r="H41" s="97"/>
      <c r="I41" s="89"/>
      <c r="J41" s="97"/>
      <c r="K41" s="91"/>
    </row>
    <row r="42" customFormat="false" ht="12" hidden="false" customHeight="true" outlineLevel="0" collapsed="false">
      <c r="A42" s="95"/>
      <c r="B42" s="93"/>
      <c r="C42" s="94"/>
      <c r="D42" s="97"/>
      <c r="E42" s="97"/>
      <c r="F42" s="97"/>
      <c r="G42" s="97"/>
      <c r="H42" s="97"/>
      <c r="I42" s="89"/>
      <c r="J42" s="97"/>
      <c r="K42" s="91"/>
    </row>
    <row r="43" customFormat="false" ht="12" hidden="false" customHeight="true" outlineLevel="0" collapsed="false">
      <c r="A43" s="98"/>
      <c r="B43" s="93"/>
      <c r="C43" s="94"/>
      <c r="D43" s="97"/>
      <c r="E43" s="97"/>
      <c r="F43" s="97"/>
      <c r="G43" s="97"/>
      <c r="H43" s="97"/>
      <c r="I43" s="89"/>
      <c r="J43" s="97"/>
      <c r="K43" s="91"/>
    </row>
    <row r="44" customFormat="false" ht="12" hidden="false" customHeight="true" outlineLevel="0" collapsed="false">
      <c r="A44" s="99"/>
      <c r="B44" s="93"/>
      <c r="C44" s="94"/>
      <c r="D44" s="97"/>
      <c r="E44" s="97"/>
      <c r="F44" s="97"/>
      <c r="G44" s="97"/>
      <c r="H44" s="97"/>
      <c r="I44" s="89"/>
      <c r="J44" s="97"/>
      <c r="K44" s="91"/>
    </row>
    <row r="45" customFormat="false" ht="12" hidden="false" customHeight="true" outlineLevel="0" collapsed="false">
      <c r="A45" s="86"/>
      <c r="B45" s="96"/>
      <c r="C45" s="100"/>
      <c r="D45" s="101" t="s">
        <v>68</v>
      </c>
      <c r="E45" s="101"/>
      <c r="F45" s="101"/>
      <c r="G45" s="101"/>
      <c r="H45" s="101"/>
      <c r="I45" s="101"/>
      <c r="J45" s="101"/>
      <c r="K45" s="101"/>
    </row>
    <row r="46" customFormat="false" ht="12" hidden="false" customHeight="true" outlineLevel="0" collapsed="false">
      <c r="A46" s="95"/>
      <c r="B46" s="93"/>
      <c r="C46" s="93"/>
      <c r="D46" s="96"/>
      <c r="E46" s="96"/>
      <c r="F46" s="96"/>
      <c r="G46" s="96"/>
      <c r="H46" s="96"/>
      <c r="I46" s="96"/>
      <c r="K46" s="96"/>
    </row>
    <row r="47" customFormat="false" ht="12" hidden="false" customHeight="true" outlineLevel="0" collapsed="false">
      <c r="A47" s="86" t="n">
        <v>1992</v>
      </c>
      <c r="B47" s="102"/>
      <c r="C47" s="93"/>
      <c r="D47" s="87" t="n">
        <v>85</v>
      </c>
      <c r="E47" s="87" t="n">
        <v>41</v>
      </c>
      <c r="F47" s="88" t="n">
        <v>0</v>
      </c>
      <c r="G47" s="87" t="n">
        <v>126</v>
      </c>
      <c r="H47" s="87" t="n">
        <v>62</v>
      </c>
      <c r="I47" s="89" t="n">
        <v>103.2</v>
      </c>
      <c r="J47" s="90" t="s">
        <v>41</v>
      </c>
      <c r="K47" s="91" t="n">
        <v>164633</v>
      </c>
    </row>
    <row r="48" customFormat="false" ht="12" hidden="false" customHeight="true" outlineLevel="0" collapsed="false">
      <c r="A48" s="86" t="n">
        <v>1993</v>
      </c>
      <c r="B48" s="102"/>
      <c r="C48" s="93"/>
      <c r="D48" s="87" t="n">
        <v>169</v>
      </c>
      <c r="E48" s="87" t="n">
        <v>165</v>
      </c>
      <c r="F48" s="88" t="n">
        <v>0</v>
      </c>
      <c r="G48" s="87" t="n">
        <v>334</v>
      </c>
      <c r="H48" s="87" t="n">
        <v>126</v>
      </c>
      <c r="I48" s="89" t="n">
        <v>165.1</v>
      </c>
      <c r="J48" s="90" t="s">
        <v>41</v>
      </c>
      <c r="K48" s="91" t="n">
        <v>266551</v>
      </c>
    </row>
    <row r="49" customFormat="false" ht="12" hidden="false" customHeight="true" outlineLevel="0" collapsed="false">
      <c r="A49" s="86" t="n">
        <v>1994</v>
      </c>
      <c r="B49" s="102"/>
      <c r="C49" s="93"/>
      <c r="D49" s="87" t="n">
        <v>300</v>
      </c>
      <c r="E49" s="87" t="n">
        <v>431</v>
      </c>
      <c r="F49" s="88" t="n">
        <v>0</v>
      </c>
      <c r="G49" s="87" t="n">
        <v>731</v>
      </c>
      <c r="H49" s="87" t="n">
        <v>334</v>
      </c>
      <c r="I49" s="89" t="n">
        <v>118.9</v>
      </c>
      <c r="J49" s="90" t="s">
        <v>41</v>
      </c>
      <c r="K49" s="91" t="n">
        <v>419936</v>
      </c>
    </row>
    <row r="50" customFormat="false" ht="12" hidden="false" customHeight="true" outlineLevel="0" collapsed="false">
      <c r="A50" s="86" t="n">
        <v>1995</v>
      </c>
      <c r="B50" s="102"/>
      <c r="C50" s="103"/>
      <c r="D50" s="87" t="n">
        <v>410</v>
      </c>
      <c r="E50" s="87" t="n">
        <v>613</v>
      </c>
      <c r="F50" s="88" t="n">
        <v>0</v>
      </c>
      <c r="G50" s="87" t="n">
        <v>1023</v>
      </c>
      <c r="H50" s="87" t="n">
        <v>731</v>
      </c>
      <c r="I50" s="89" t="n">
        <v>39.9</v>
      </c>
      <c r="J50" s="90" t="s">
        <v>41</v>
      </c>
      <c r="K50" s="91" t="n">
        <v>748580</v>
      </c>
    </row>
    <row r="51" customFormat="false" ht="12" hidden="false" customHeight="true" outlineLevel="0" collapsed="false">
      <c r="A51" s="86" t="n">
        <v>1996</v>
      </c>
      <c r="B51" s="102"/>
      <c r="C51" s="93"/>
      <c r="D51" s="87" t="n">
        <v>444</v>
      </c>
      <c r="E51" s="87" t="n">
        <v>830</v>
      </c>
      <c r="F51" s="88" t="n">
        <v>0</v>
      </c>
      <c r="G51" s="91" t="n">
        <v>1274</v>
      </c>
      <c r="H51" s="91" t="n">
        <v>1023</v>
      </c>
      <c r="I51" s="89" t="n">
        <v>24.5</v>
      </c>
      <c r="J51" s="90" t="s">
        <v>41</v>
      </c>
      <c r="K51" s="91" t="n">
        <v>1082901</v>
      </c>
    </row>
    <row r="52" customFormat="false" ht="12" hidden="false" customHeight="true" outlineLevel="0" collapsed="false">
      <c r="A52" s="86" t="n">
        <v>1997</v>
      </c>
      <c r="B52" s="102"/>
      <c r="C52" s="93"/>
      <c r="D52" s="87" t="n">
        <v>434</v>
      </c>
      <c r="E52" s="87" t="n">
        <v>885</v>
      </c>
      <c r="F52" s="88" t="n">
        <v>0</v>
      </c>
      <c r="G52" s="91" t="n">
        <v>1319</v>
      </c>
      <c r="H52" s="91" t="n">
        <v>1274</v>
      </c>
      <c r="I52" s="89" t="n">
        <v>3.5</v>
      </c>
      <c r="J52" s="90" t="s">
        <v>41</v>
      </c>
      <c r="K52" s="91" t="n">
        <v>903406</v>
      </c>
    </row>
    <row r="53" customFormat="false" ht="12" hidden="false" customHeight="true" outlineLevel="0" collapsed="false">
      <c r="A53" s="86" t="n">
        <v>1998</v>
      </c>
      <c r="B53" s="102"/>
      <c r="C53" s="93"/>
      <c r="D53" s="87" t="n">
        <v>484</v>
      </c>
      <c r="E53" s="87" t="n">
        <v>975</v>
      </c>
      <c r="F53" s="88" t="n">
        <v>0</v>
      </c>
      <c r="G53" s="91" t="n">
        <v>1459</v>
      </c>
      <c r="H53" s="91" t="n">
        <v>1319</v>
      </c>
      <c r="I53" s="89" t="n">
        <v>10.6</v>
      </c>
      <c r="J53" s="90" t="s">
        <v>41</v>
      </c>
      <c r="K53" s="91" t="n">
        <v>1050145</v>
      </c>
    </row>
    <row r="54" customFormat="false" ht="12" hidden="false" customHeight="true" outlineLevel="0" collapsed="false">
      <c r="A54" s="86" t="n">
        <v>1999</v>
      </c>
      <c r="B54" s="102"/>
      <c r="C54" s="93"/>
      <c r="D54" s="87" t="n">
        <v>426</v>
      </c>
      <c r="E54" s="87" t="n">
        <v>890</v>
      </c>
      <c r="F54" s="104" t="n">
        <v>1</v>
      </c>
      <c r="G54" s="91" t="n">
        <v>1317</v>
      </c>
      <c r="H54" s="91" t="n">
        <v>1459</v>
      </c>
      <c r="I54" s="89" t="n">
        <v>-9.7</v>
      </c>
      <c r="J54" s="90" t="s">
        <v>41</v>
      </c>
      <c r="K54" s="91" t="n">
        <v>773959</v>
      </c>
    </row>
    <row r="55" customFormat="false" ht="12" hidden="false" customHeight="true" outlineLevel="0" collapsed="false">
      <c r="A55" s="86" t="n">
        <v>2000</v>
      </c>
      <c r="B55" s="102"/>
      <c r="C55" s="93"/>
      <c r="D55" s="87" t="n">
        <v>501</v>
      </c>
      <c r="E55" s="87" t="n">
        <v>1010</v>
      </c>
      <c r="F55" s="105" t="s">
        <v>29</v>
      </c>
      <c r="G55" s="91" t="n">
        <v>1511</v>
      </c>
      <c r="H55" s="91" t="n">
        <v>1317</v>
      </c>
      <c r="I55" s="89" t="n">
        <v>14.7</v>
      </c>
      <c r="J55" s="87" t="n">
        <v>8331</v>
      </c>
      <c r="K55" s="91" t="n">
        <v>713310</v>
      </c>
    </row>
    <row r="56" customFormat="false" ht="12" hidden="false" customHeight="true" outlineLevel="0" collapsed="false">
      <c r="A56" s="86" t="n">
        <v>2001</v>
      </c>
      <c r="B56" s="102"/>
      <c r="C56" s="93"/>
      <c r="D56" s="87" t="n">
        <v>522</v>
      </c>
      <c r="E56" s="87" t="n">
        <v>1000</v>
      </c>
      <c r="F56" s="105" t="s">
        <v>29</v>
      </c>
      <c r="G56" s="91" t="n">
        <v>1522</v>
      </c>
      <c r="H56" s="91" t="n">
        <v>1511</v>
      </c>
      <c r="I56" s="89" t="n">
        <v>0.7</v>
      </c>
      <c r="J56" s="87" t="n">
        <v>8151</v>
      </c>
      <c r="K56" s="91" t="n">
        <v>848723</v>
      </c>
    </row>
    <row r="57" customFormat="false" ht="12" hidden="false" customHeight="true" outlineLevel="0" collapsed="false">
      <c r="A57" s="86" t="n">
        <v>2002</v>
      </c>
      <c r="B57" s="102"/>
      <c r="C57" s="93"/>
      <c r="D57" s="87" t="n">
        <v>752</v>
      </c>
      <c r="E57" s="87" t="n">
        <v>840</v>
      </c>
      <c r="F57" s="88" t="n">
        <v>0</v>
      </c>
      <c r="G57" s="91" t="n">
        <v>1592</v>
      </c>
      <c r="H57" s="91" t="n">
        <v>1522</v>
      </c>
      <c r="I57" s="89" t="n">
        <v>4.6</v>
      </c>
      <c r="J57" s="87" t="n">
        <v>7900</v>
      </c>
      <c r="K57" s="91" t="n">
        <v>1147453</v>
      </c>
    </row>
    <row r="58" customFormat="false" ht="12" hidden="false" customHeight="true" outlineLevel="0" collapsed="false">
      <c r="A58" s="86" t="n">
        <v>2003</v>
      </c>
      <c r="B58" s="102"/>
      <c r="C58" s="93"/>
      <c r="D58" s="87" t="n">
        <v>544</v>
      </c>
      <c r="E58" s="87" t="n">
        <v>651</v>
      </c>
      <c r="F58" s="88" t="n">
        <v>0</v>
      </c>
      <c r="G58" s="91" t="n">
        <v>1195</v>
      </c>
      <c r="H58" s="91" t="n">
        <v>1592</v>
      </c>
      <c r="I58" s="89" t="n">
        <v>-24.9</v>
      </c>
      <c r="J58" s="87" t="n">
        <v>5529</v>
      </c>
      <c r="K58" s="91" t="n">
        <v>1104604</v>
      </c>
    </row>
    <row r="59" customFormat="false" ht="12" hidden="false" customHeight="true" outlineLevel="0" collapsed="false">
      <c r="A59" s="86" t="n">
        <v>2004</v>
      </c>
      <c r="B59" s="102"/>
      <c r="C59" s="93"/>
      <c r="D59" s="87" t="n">
        <v>705</v>
      </c>
      <c r="E59" s="87" t="n">
        <v>554</v>
      </c>
      <c r="F59" s="88" t="n">
        <v>0</v>
      </c>
      <c r="G59" s="91" t="n">
        <v>1259</v>
      </c>
      <c r="H59" s="91" t="n">
        <v>1195</v>
      </c>
      <c r="I59" s="89" t="n">
        <v>5.4</v>
      </c>
      <c r="J59" s="87" t="n">
        <v>4981</v>
      </c>
      <c r="K59" s="91" t="n">
        <v>890716</v>
      </c>
    </row>
    <row r="60" customFormat="false" ht="12" hidden="false" customHeight="true" outlineLevel="0" collapsed="false">
      <c r="A60" s="86" t="n">
        <v>2005</v>
      </c>
      <c r="B60" s="102"/>
      <c r="C60" s="94"/>
      <c r="D60" s="87" t="n">
        <v>724</v>
      </c>
      <c r="E60" s="87" t="n">
        <v>518</v>
      </c>
      <c r="F60" s="88" t="n">
        <v>0</v>
      </c>
      <c r="G60" s="91" t="n">
        <v>1242</v>
      </c>
      <c r="H60" s="91" t="n">
        <v>1259</v>
      </c>
      <c r="I60" s="89" t="n">
        <v>-1.4</v>
      </c>
      <c r="J60" s="87" t="n">
        <v>3573</v>
      </c>
      <c r="K60" s="91" t="n">
        <v>662803</v>
      </c>
    </row>
    <row r="61" customFormat="false" ht="12" hidden="false" customHeight="true" outlineLevel="0" collapsed="false">
      <c r="A61" s="86" t="n">
        <v>2006</v>
      </c>
      <c r="B61" s="102"/>
      <c r="C61" s="93"/>
      <c r="D61" s="87" t="n">
        <v>596</v>
      </c>
      <c r="E61" s="87" t="n">
        <v>344</v>
      </c>
      <c r="F61" s="88" t="n">
        <v>0</v>
      </c>
      <c r="G61" s="87" t="n">
        <v>940</v>
      </c>
      <c r="H61" s="87" t="n">
        <v>1242</v>
      </c>
      <c r="I61" s="89" t="n">
        <v>-24.3</v>
      </c>
      <c r="J61" s="87" t="n">
        <v>3295</v>
      </c>
      <c r="K61" s="91" t="n">
        <v>394811</v>
      </c>
    </row>
    <row r="62" customFormat="false" ht="12" hidden="false" customHeight="true" outlineLevel="0" collapsed="false">
      <c r="A62" s="86" t="n">
        <v>2007</v>
      </c>
      <c r="B62" s="102"/>
      <c r="C62" s="93"/>
      <c r="D62" s="87" t="n">
        <v>569</v>
      </c>
      <c r="E62" s="87" t="n">
        <v>232</v>
      </c>
      <c r="F62" s="88" t="n">
        <v>0</v>
      </c>
      <c r="G62" s="87" t="n">
        <v>801</v>
      </c>
      <c r="H62" s="87" t="n">
        <v>940</v>
      </c>
      <c r="I62" s="89" t="n">
        <v>-14.8</v>
      </c>
      <c r="J62" s="87" t="n">
        <v>1910</v>
      </c>
      <c r="K62" s="91" t="n">
        <v>344596</v>
      </c>
    </row>
    <row r="63" customFormat="false" ht="12" hidden="false" customHeight="true" outlineLevel="0" collapsed="false">
      <c r="A63" s="86" t="n">
        <v>2008</v>
      </c>
      <c r="B63" s="102"/>
      <c r="C63" s="93"/>
      <c r="D63" s="87" t="n">
        <v>520</v>
      </c>
      <c r="E63" s="87" t="n">
        <v>190</v>
      </c>
      <c r="F63" s="88" t="n">
        <v>0</v>
      </c>
      <c r="G63" s="87" t="n">
        <v>710</v>
      </c>
      <c r="H63" s="87" t="n">
        <v>801</v>
      </c>
      <c r="I63" s="89" t="n">
        <v>-11.4</v>
      </c>
      <c r="J63" s="87" t="n">
        <v>3718</v>
      </c>
      <c r="K63" s="91" t="n">
        <v>349834</v>
      </c>
    </row>
    <row r="64" customFormat="false" ht="12" hidden="false" customHeight="true" outlineLevel="0" collapsed="false">
      <c r="A64" s="103"/>
      <c r="B64" s="93"/>
      <c r="C64" s="103"/>
      <c r="D64" s="87"/>
      <c r="E64" s="87"/>
      <c r="F64" s="87"/>
      <c r="G64" s="87"/>
      <c r="H64" s="87"/>
      <c r="I64" s="87"/>
      <c r="J64" s="87"/>
      <c r="K64" s="87"/>
    </row>
    <row r="65" customFormat="false" ht="12" hidden="false" customHeight="true" outlineLevel="0" collapsed="false">
      <c r="A65" s="94" t="n">
        <v>2009</v>
      </c>
      <c r="B65" s="93"/>
      <c r="C65" s="94" t="s">
        <v>106</v>
      </c>
      <c r="D65" s="87" t="n">
        <v>46</v>
      </c>
      <c r="E65" s="87" t="n">
        <v>21</v>
      </c>
      <c r="F65" s="88" t="n">
        <v>0</v>
      </c>
      <c r="G65" s="87" t="n">
        <v>67</v>
      </c>
      <c r="H65" s="87" t="n">
        <v>64</v>
      </c>
      <c r="I65" s="88" t="n">
        <v>0</v>
      </c>
      <c r="J65" s="87" t="n">
        <v>188</v>
      </c>
      <c r="K65" s="91" t="n">
        <v>36757</v>
      </c>
    </row>
    <row r="66" customFormat="false" ht="12" hidden="false" customHeight="true" outlineLevel="0" collapsed="false">
      <c r="A66" s="95"/>
      <c r="B66" s="93"/>
      <c r="C66" s="94" t="s">
        <v>107</v>
      </c>
      <c r="D66" s="87" t="n">
        <v>33</v>
      </c>
      <c r="E66" s="87" t="n">
        <v>19</v>
      </c>
      <c r="F66" s="88" t="n">
        <v>0</v>
      </c>
      <c r="G66" s="87" t="n">
        <v>52</v>
      </c>
      <c r="H66" s="87" t="n">
        <v>68</v>
      </c>
      <c r="I66" s="88" t="n">
        <v>0</v>
      </c>
      <c r="J66" s="87" t="n">
        <v>77</v>
      </c>
      <c r="K66" s="91" t="n">
        <v>34287</v>
      </c>
    </row>
    <row r="67" customFormat="false" ht="12" hidden="false" customHeight="true" outlineLevel="0" collapsed="false">
      <c r="A67" s="95"/>
      <c r="B67" s="93"/>
      <c r="C67" s="94" t="s">
        <v>108</v>
      </c>
      <c r="D67" s="87" t="n">
        <v>42</v>
      </c>
      <c r="E67" s="87" t="n">
        <v>14</v>
      </c>
      <c r="F67" s="88" t="n">
        <v>0</v>
      </c>
      <c r="G67" s="87" t="n">
        <v>56</v>
      </c>
      <c r="H67" s="87" t="n">
        <v>74</v>
      </c>
      <c r="I67" s="88" t="n">
        <v>0</v>
      </c>
      <c r="J67" s="87" t="n">
        <v>162</v>
      </c>
      <c r="K67" s="91" t="n">
        <v>12241</v>
      </c>
    </row>
    <row r="68" customFormat="false" ht="12" hidden="false" customHeight="true" outlineLevel="0" collapsed="false">
      <c r="A68" s="95"/>
      <c r="B68" s="93"/>
      <c r="C68" s="94" t="s">
        <v>109</v>
      </c>
      <c r="D68" s="87" t="n">
        <v>42</v>
      </c>
      <c r="E68" s="87" t="n">
        <v>15</v>
      </c>
      <c r="F68" s="88" t="n">
        <v>0</v>
      </c>
      <c r="G68" s="87" t="n">
        <v>57</v>
      </c>
      <c r="H68" s="87" t="n">
        <v>60</v>
      </c>
      <c r="I68" s="88" t="n">
        <v>0</v>
      </c>
      <c r="J68" s="87" t="n">
        <v>149</v>
      </c>
      <c r="K68" s="91" t="n">
        <v>46592</v>
      </c>
    </row>
    <row r="69" customFormat="false" ht="12" hidden="false" customHeight="true" outlineLevel="0" collapsed="false">
      <c r="A69" s="95"/>
      <c r="B69" s="93"/>
      <c r="C69" s="94" t="s">
        <v>110</v>
      </c>
      <c r="D69" s="87" t="n">
        <v>43</v>
      </c>
      <c r="E69" s="87" t="n">
        <v>15</v>
      </c>
      <c r="F69" s="88" t="n">
        <v>0</v>
      </c>
      <c r="G69" s="87" t="n">
        <v>58</v>
      </c>
      <c r="H69" s="87" t="n">
        <v>47</v>
      </c>
      <c r="I69" s="88" t="n">
        <v>23.4</v>
      </c>
      <c r="J69" s="87" t="n">
        <v>157</v>
      </c>
      <c r="K69" s="91" t="n">
        <v>31432</v>
      </c>
    </row>
    <row r="70" customFormat="false" ht="12" hidden="false" customHeight="true" outlineLevel="0" collapsed="false">
      <c r="A70" s="95"/>
      <c r="B70" s="93"/>
      <c r="C70" s="94" t="s">
        <v>111</v>
      </c>
      <c r="D70" s="87" t="n">
        <v>52</v>
      </c>
      <c r="E70" s="87" t="n">
        <v>18</v>
      </c>
      <c r="F70" s="88" t="n">
        <v>0</v>
      </c>
      <c r="G70" s="87" t="n">
        <v>70</v>
      </c>
      <c r="H70" s="87" t="n">
        <v>58</v>
      </c>
      <c r="I70" s="88" t="n">
        <v>20.7</v>
      </c>
      <c r="J70" s="87" t="n">
        <v>192</v>
      </c>
      <c r="K70" s="91" t="n">
        <v>25041</v>
      </c>
    </row>
    <row r="71" customFormat="false" ht="12" hidden="false" customHeight="true" outlineLevel="0" collapsed="false">
      <c r="A71" s="95"/>
      <c r="B71" s="93"/>
      <c r="C71" s="94" t="s">
        <v>112</v>
      </c>
      <c r="D71" s="97" t="n">
        <v>53</v>
      </c>
      <c r="E71" s="97" t="n">
        <v>13</v>
      </c>
      <c r="F71" s="88" t="n">
        <v>0</v>
      </c>
      <c r="G71" s="97" t="n">
        <v>66</v>
      </c>
      <c r="H71" s="97" t="n">
        <v>55</v>
      </c>
      <c r="I71" s="88" t="n">
        <v>20</v>
      </c>
      <c r="J71" s="91" t="n">
        <v>387</v>
      </c>
      <c r="K71" s="91" t="n">
        <v>81200</v>
      </c>
    </row>
    <row r="72" customFormat="false" ht="12" hidden="false" customHeight="true" outlineLevel="0" collapsed="false">
      <c r="A72" s="95"/>
      <c r="B72" s="93"/>
      <c r="C72" s="94" t="s">
        <v>113</v>
      </c>
      <c r="D72" s="97" t="n">
        <v>49</v>
      </c>
      <c r="E72" s="97" t="n">
        <v>16</v>
      </c>
      <c r="F72" s="88" t="n">
        <v>0</v>
      </c>
      <c r="G72" s="97" t="n">
        <v>65</v>
      </c>
      <c r="H72" s="97" t="n">
        <v>56</v>
      </c>
      <c r="I72" s="88" t="n">
        <v>16.1</v>
      </c>
      <c r="J72" s="91" t="n">
        <v>792</v>
      </c>
      <c r="K72" s="91" t="n">
        <v>47383</v>
      </c>
    </row>
    <row r="73" customFormat="false" ht="12" hidden="false" customHeight="true" outlineLevel="0" collapsed="false">
      <c r="A73" s="95"/>
      <c r="B73" s="93"/>
      <c r="C73" s="94" t="s">
        <v>114</v>
      </c>
      <c r="D73" s="97" t="n">
        <v>53</v>
      </c>
      <c r="E73" s="97" t="n">
        <v>20</v>
      </c>
      <c r="F73" s="88" t="n">
        <v>0</v>
      </c>
      <c r="G73" s="97" t="n">
        <v>73</v>
      </c>
      <c r="H73" s="97" t="n">
        <v>58</v>
      </c>
      <c r="I73" s="88" t="n">
        <v>25.9</v>
      </c>
      <c r="J73" s="97" t="n">
        <v>621</v>
      </c>
      <c r="K73" s="91" t="n">
        <v>65065</v>
      </c>
    </row>
    <row r="74" customFormat="false" ht="12" hidden="false" customHeight="true" outlineLevel="0" collapsed="false">
      <c r="A74" s="95"/>
      <c r="B74" s="93"/>
      <c r="C74" s="94" t="s">
        <v>115</v>
      </c>
      <c r="D74" s="97"/>
      <c r="E74" s="97"/>
      <c r="F74" s="88"/>
      <c r="G74" s="97"/>
      <c r="H74" s="97"/>
      <c r="I74" s="88"/>
      <c r="J74" s="91"/>
      <c r="K74" s="91"/>
    </row>
    <row r="75" customFormat="false" ht="12" hidden="false" customHeight="true" outlineLevel="0" collapsed="false">
      <c r="A75" s="95"/>
      <c r="B75" s="93"/>
      <c r="C75" s="94" t="s">
        <v>116</v>
      </c>
      <c r="D75" s="97"/>
      <c r="E75" s="97"/>
      <c r="F75" s="88"/>
      <c r="G75" s="97"/>
      <c r="H75" s="97"/>
      <c r="I75" s="88"/>
      <c r="J75" s="97"/>
      <c r="K75" s="91"/>
    </row>
    <row r="76" customFormat="false" ht="12" hidden="false" customHeight="true" outlineLevel="0" collapsed="false">
      <c r="A76" s="95"/>
      <c r="B76" s="93"/>
      <c r="C76" s="94" t="s">
        <v>117</v>
      </c>
      <c r="D76" s="97"/>
      <c r="E76" s="97"/>
      <c r="F76" s="88"/>
      <c r="G76" s="97"/>
      <c r="H76" s="97"/>
      <c r="I76" s="88"/>
      <c r="J76" s="97"/>
      <c r="K76" s="91"/>
    </row>
    <row r="77" customFormat="false" ht="12" hidden="false" customHeight="true" outlineLevel="0" collapsed="false">
      <c r="A77" s="95"/>
      <c r="B77" s="93"/>
      <c r="C77" s="93"/>
      <c r="D77" s="101" t="s">
        <v>118</v>
      </c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95"/>
      <c r="B78" s="93"/>
      <c r="C78" s="93"/>
      <c r="D78" s="101"/>
      <c r="E78" s="101"/>
      <c r="F78" s="101"/>
      <c r="G78" s="101"/>
      <c r="H78" s="101"/>
      <c r="I78" s="101"/>
      <c r="J78" s="101"/>
    </row>
    <row r="79" customFormat="false" ht="12" hidden="false" customHeight="true" outlineLevel="0" collapsed="false">
      <c r="A79" s="86" t="n">
        <v>1992</v>
      </c>
      <c r="B79" s="102"/>
      <c r="C79" s="93"/>
      <c r="D79" s="91" t="n">
        <v>1</v>
      </c>
      <c r="E79" s="91" t="n">
        <v>1</v>
      </c>
      <c r="F79" s="88" t="n">
        <v>0</v>
      </c>
      <c r="G79" s="97" t="n">
        <v>2</v>
      </c>
      <c r="H79" s="105" t="s">
        <v>29</v>
      </c>
      <c r="I79" s="88" t="n">
        <v>0</v>
      </c>
      <c r="J79" s="88" t="n">
        <v>0</v>
      </c>
      <c r="K79" s="91" t="n">
        <v>7</v>
      </c>
    </row>
    <row r="80" customFormat="false" ht="12" hidden="false" customHeight="true" outlineLevel="0" collapsed="false">
      <c r="A80" s="86" t="n">
        <v>1993</v>
      </c>
      <c r="B80" s="102"/>
      <c r="C80" s="93"/>
      <c r="D80" s="91" t="n">
        <v>5</v>
      </c>
      <c r="E80" s="91" t="n">
        <v>27</v>
      </c>
      <c r="F80" s="88" t="n">
        <v>0</v>
      </c>
      <c r="G80" s="91" t="n">
        <v>32</v>
      </c>
      <c r="H80" s="91" t="n">
        <v>2</v>
      </c>
      <c r="I80" s="88" t="n">
        <v>0</v>
      </c>
      <c r="J80" s="88" t="n">
        <v>0</v>
      </c>
      <c r="K80" s="91" t="n">
        <v>4618</v>
      </c>
    </row>
    <row r="81" customFormat="false" ht="12" hidden="false" customHeight="true" outlineLevel="0" collapsed="false">
      <c r="A81" s="86" t="n">
        <v>1994</v>
      </c>
      <c r="B81" s="102"/>
      <c r="C81" s="93"/>
      <c r="D81" s="91" t="n">
        <v>15</v>
      </c>
      <c r="E81" s="91" t="n">
        <v>60</v>
      </c>
      <c r="F81" s="88" t="n">
        <v>0</v>
      </c>
      <c r="G81" s="91" t="n">
        <v>75</v>
      </c>
      <c r="H81" s="91" t="n">
        <v>32</v>
      </c>
      <c r="I81" s="88" t="n">
        <v>0</v>
      </c>
      <c r="J81" s="88" t="n">
        <v>0</v>
      </c>
      <c r="K81" s="91" t="n">
        <v>21807</v>
      </c>
    </row>
    <row r="82" customFormat="false" ht="12" hidden="false" customHeight="true" outlineLevel="0" collapsed="false">
      <c r="A82" s="86" t="n">
        <v>1995</v>
      </c>
      <c r="B82" s="102"/>
      <c r="C82" s="93"/>
      <c r="D82" s="91" t="n">
        <v>19</v>
      </c>
      <c r="E82" s="91" t="n">
        <v>59</v>
      </c>
      <c r="F82" s="88" t="n">
        <v>0</v>
      </c>
      <c r="G82" s="91" t="n">
        <v>78</v>
      </c>
      <c r="H82" s="91" t="n">
        <v>75</v>
      </c>
      <c r="I82" s="88" t="n">
        <v>0</v>
      </c>
      <c r="J82" s="88" t="n">
        <v>0</v>
      </c>
      <c r="K82" s="91" t="n">
        <v>15802</v>
      </c>
    </row>
    <row r="83" customFormat="false" ht="12" hidden="false" customHeight="true" outlineLevel="0" collapsed="false">
      <c r="A83" s="86" t="n">
        <v>1996</v>
      </c>
      <c r="B83" s="102"/>
      <c r="C83" s="93"/>
      <c r="D83" s="91" t="n">
        <v>24</v>
      </c>
      <c r="E83" s="91" t="n">
        <v>101</v>
      </c>
      <c r="F83" s="88" t="n">
        <v>0</v>
      </c>
      <c r="G83" s="91" t="n">
        <v>125</v>
      </c>
      <c r="H83" s="91" t="n">
        <v>78</v>
      </c>
      <c r="I83" s="89" t="n">
        <v>60.3</v>
      </c>
      <c r="J83" s="88" t="n">
        <v>0</v>
      </c>
      <c r="K83" s="91" t="n">
        <v>29513</v>
      </c>
    </row>
    <row r="84" customFormat="false" ht="12" hidden="false" customHeight="true" outlineLevel="0" collapsed="false">
      <c r="A84" s="86" t="n">
        <v>1997</v>
      </c>
      <c r="B84" s="102"/>
      <c r="C84" s="93"/>
      <c r="D84" s="91" t="n">
        <v>18</v>
      </c>
      <c r="E84" s="91" t="n">
        <v>88</v>
      </c>
      <c r="F84" s="88" t="n">
        <v>0</v>
      </c>
      <c r="G84" s="91" t="n">
        <v>106</v>
      </c>
      <c r="H84" s="91" t="n">
        <v>125</v>
      </c>
      <c r="I84" s="89" t="n">
        <v>-15.2</v>
      </c>
      <c r="J84" s="88" t="n">
        <v>0</v>
      </c>
      <c r="K84" s="91" t="n">
        <v>20603</v>
      </c>
    </row>
    <row r="85" customFormat="false" ht="12" hidden="false" customHeight="true" outlineLevel="0" collapsed="false">
      <c r="A85" s="86" t="n">
        <v>1998</v>
      </c>
      <c r="B85" s="102"/>
      <c r="C85" s="93"/>
      <c r="D85" s="91" t="n">
        <v>17</v>
      </c>
      <c r="E85" s="91" t="n">
        <v>122</v>
      </c>
      <c r="F85" s="88" t="n">
        <v>0</v>
      </c>
      <c r="G85" s="91" t="n">
        <v>139</v>
      </c>
      <c r="H85" s="91" t="n">
        <v>106</v>
      </c>
      <c r="I85" s="89" t="n">
        <v>31.1</v>
      </c>
      <c r="J85" s="88" t="n">
        <v>0</v>
      </c>
      <c r="K85" s="91" t="n">
        <v>38028</v>
      </c>
    </row>
    <row r="86" customFormat="false" ht="12" hidden="false" customHeight="true" outlineLevel="0" collapsed="false">
      <c r="A86" s="86" t="n">
        <v>1999</v>
      </c>
      <c r="B86" s="102"/>
      <c r="C86" s="93"/>
      <c r="D86" s="91" t="n">
        <v>47</v>
      </c>
      <c r="E86" s="91" t="n">
        <v>158</v>
      </c>
      <c r="F86" s="105" t="s">
        <v>29</v>
      </c>
      <c r="G86" s="91" t="n">
        <v>205</v>
      </c>
      <c r="H86" s="91" t="n">
        <v>139</v>
      </c>
      <c r="I86" s="89" t="n">
        <v>47.5</v>
      </c>
      <c r="J86" s="88" t="n">
        <v>0</v>
      </c>
      <c r="K86" s="91" t="n">
        <v>40378</v>
      </c>
    </row>
    <row r="87" customFormat="false" ht="12" hidden="false" customHeight="true" outlineLevel="0" collapsed="false">
      <c r="A87" s="86" t="n">
        <v>2000</v>
      </c>
      <c r="B87" s="102"/>
      <c r="C87" s="93"/>
      <c r="D87" s="91" t="n">
        <v>185</v>
      </c>
      <c r="E87" s="91" t="n">
        <v>165</v>
      </c>
      <c r="F87" s="91" t="n">
        <v>8</v>
      </c>
      <c r="G87" s="91" t="n">
        <v>358</v>
      </c>
      <c r="H87" s="91" t="n">
        <v>205</v>
      </c>
      <c r="I87" s="89" t="n">
        <v>74.6</v>
      </c>
      <c r="J87" s="88" t="n">
        <v>0</v>
      </c>
      <c r="K87" s="91" t="n">
        <v>89641</v>
      </c>
    </row>
    <row r="88" customFormat="false" ht="12" hidden="false" customHeight="true" outlineLevel="0" collapsed="false">
      <c r="A88" s="86" t="n">
        <v>2001</v>
      </c>
      <c r="B88" s="86"/>
      <c r="C88" s="93"/>
      <c r="D88" s="91" t="n">
        <v>340</v>
      </c>
      <c r="E88" s="91" t="n">
        <v>196</v>
      </c>
      <c r="F88" s="91" t="n">
        <v>33</v>
      </c>
      <c r="G88" s="91" t="n">
        <v>569</v>
      </c>
      <c r="H88" s="91" t="n">
        <v>358</v>
      </c>
      <c r="I88" s="89" t="n">
        <v>58.9</v>
      </c>
      <c r="J88" s="88" t="n">
        <v>0</v>
      </c>
      <c r="K88" s="91" t="n">
        <v>146211</v>
      </c>
    </row>
    <row r="89" customFormat="false" ht="12" hidden="false" customHeight="true" outlineLevel="0" collapsed="false">
      <c r="A89" s="86" t="n">
        <v>2002</v>
      </c>
      <c r="B89" s="92" t="s">
        <v>105</v>
      </c>
      <c r="C89" s="93"/>
      <c r="D89" s="91" t="n">
        <v>1436</v>
      </c>
      <c r="E89" s="91" t="n">
        <v>220</v>
      </c>
      <c r="F89" s="91" t="n">
        <v>28</v>
      </c>
      <c r="G89" s="91" t="n">
        <v>1684</v>
      </c>
      <c r="H89" s="91" t="n">
        <v>569</v>
      </c>
      <c r="I89" s="88" t="n">
        <v>0</v>
      </c>
      <c r="J89" s="88" t="n">
        <v>0</v>
      </c>
      <c r="K89" s="91" t="n">
        <v>363933</v>
      </c>
    </row>
    <row r="90" customFormat="false" ht="12" hidden="false" customHeight="true" outlineLevel="0" collapsed="false">
      <c r="A90" s="86" t="n">
        <v>2003</v>
      </c>
      <c r="B90" s="93"/>
      <c r="C90" s="93"/>
      <c r="D90" s="91" t="n">
        <v>1929</v>
      </c>
      <c r="E90" s="91" t="n">
        <v>221</v>
      </c>
      <c r="F90" s="91" t="n">
        <v>33</v>
      </c>
      <c r="G90" s="91" t="n">
        <v>2183</v>
      </c>
      <c r="H90" s="91" t="n">
        <v>1684</v>
      </c>
      <c r="I90" s="89" t="n">
        <v>29.6</v>
      </c>
      <c r="J90" s="88" t="n">
        <v>0</v>
      </c>
      <c r="K90" s="91" t="n">
        <v>471776</v>
      </c>
    </row>
    <row r="91" customFormat="false" ht="12" hidden="false" customHeight="true" outlineLevel="0" collapsed="false">
      <c r="A91" s="86" t="n">
        <v>2004</v>
      </c>
      <c r="B91" s="93"/>
      <c r="C91" s="103"/>
      <c r="D91" s="91" t="n">
        <v>2717</v>
      </c>
      <c r="E91" s="91" t="n">
        <v>164</v>
      </c>
      <c r="F91" s="91" t="n">
        <v>45</v>
      </c>
      <c r="G91" s="91" t="n">
        <v>2926</v>
      </c>
      <c r="H91" s="91" t="n">
        <v>2183</v>
      </c>
      <c r="I91" s="89" t="n">
        <v>34</v>
      </c>
      <c r="J91" s="88" t="n">
        <v>0</v>
      </c>
      <c r="K91" s="91" t="n">
        <v>616938</v>
      </c>
    </row>
    <row r="92" customFormat="false" ht="12" hidden="false" customHeight="true" outlineLevel="0" collapsed="false">
      <c r="A92" s="86" t="n">
        <v>2005</v>
      </c>
      <c r="B92" s="93"/>
      <c r="C92" s="94"/>
      <c r="D92" s="91" t="n">
        <v>3464</v>
      </c>
      <c r="E92" s="91" t="n">
        <v>139</v>
      </c>
      <c r="F92" s="91" t="n">
        <v>58</v>
      </c>
      <c r="G92" s="91" t="n">
        <v>3661</v>
      </c>
      <c r="H92" s="91" t="n">
        <v>2926</v>
      </c>
      <c r="I92" s="89" t="n">
        <v>25.1</v>
      </c>
      <c r="J92" s="88" t="n">
        <v>0</v>
      </c>
      <c r="K92" s="91" t="n">
        <v>485873</v>
      </c>
    </row>
    <row r="93" customFormat="false" ht="12" hidden="false" customHeight="true" outlineLevel="0" collapsed="false">
      <c r="A93" s="86" t="n">
        <v>2006</v>
      </c>
      <c r="B93" s="93"/>
      <c r="C93" s="93"/>
      <c r="D93" s="91" t="n">
        <v>4860</v>
      </c>
      <c r="E93" s="91" t="n">
        <v>152</v>
      </c>
      <c r="F93" s="91" t="n">
        <v>68</v>
      </c>
      <c r="G93" s="91" t="n">
        <v>5080</v>
      </c>
      <c r="H93" s="91" t="n">
        <v>3661</v>
      </c>
      <c r="I93" s="89" t="n">
        <v>38.8</v>
      </c>
      <c r="J93" s="88" t="n">
        <v>0</v>
      </c>
      <c r="K93" s="91" t="n">
        <v>552457</v>
      </c>
    </row>
    <row r="94" customFormat="false" ht="12" hidden="false" customHeight="true" outlineLevel="0" collapsed="false">
      <c r="A94" s="86" t="n">
        <v>2007</v>
      </c>
      <c r="B94" s="93"/>
      <c r="C94" s="93"/>
      <c r="D94" s="91" t="n">
        <v>5797</v>
      </c>
      <c r="E94" s="91" t="n">
        <v>121</v>
      </c>
      <c r="F94" s="91" t="n">
        <v>57</v>
      </c>
      <c r="G94" s="91" t="n">
        <v>5975</v>
      </c>
      <c r="H94" s="91" t="n">
        <v>5080</v>
      </c>
      <c r="I94" s="89" t="n">
        <v>17.6</v>
      </c>
      <c r="J94" s="88" t="n">
        <v>0</v>
      </c>
      <c r="K94" s="91" t="n">
        <v>560191</v>
      </c>
    </row>
    <row r="95" customFormat="false" ht="12" hidden="false" customHeight="true" outlineLevel="0" collapsed="false">
      <c r="A95" s="86" t="n">
        <v>2008</v>
      </c>
      <c r="B95" s="93"/>
      <c r="C95" s="93"/>
      <c r="D95" s="91" t="n">
        <v>5125</v>
      </c>
      <c r="E95" s="91" t="n">
        <v>91</v>
      </c>
      <c r="F95" s="91" t="n">
        <v>54</v>
      </c>
      <c r="G95" s="91" t="n">
        <v>5270</v>
      </c>
      <c r="H95" s="91" t="n">
        <v>5975</v>
      </c>
      <c r="I95" s="89" t="n">
        <v>-11.8</v>
      </c>
      <c r="J95" s="88" t="s">
        <v>46</v>
      </c>
      <c r="K95" s="91" t="n">
        <v>474622</v>
      </c>
    </row>
    <row r="96" customFormat="false" ht="12" hidden="false" customHeight="true" outlineLevel="0" collapsed="false">
      <c r="A96" s="86"/>
      <c r="B96" s="93"/>
      <c r="C96" s="93"/>
      <c r="D96" s="91"/>
      <c r="E96" s="91"/>
      <c r="F96" s="91"/>
      <c r="G96" s="91"/>
      <c r="H96" s="91"/>
      <c r="I96" s="91"/>
      <c r="J96" s="91"/>
      <c r="K96" s="91"/>
    </row>
    <row r="97" customFormat="false" ht="12" hidden="false" customHeight="true" outlineLevel="0" collapsed="false">
      <c r="A97" s="86" t="n">
        <v>2009</v>
      </c>
      <c r="B97" s="93"/>
      <c r="C97" s="94" t="s">
        <v>106</v>
      </c>
      <c r="D97" s="91" t="n">
        <v>432</v>
      </c>
      <c r="E97" s="91" t="n">
        <v>5</v>
      </c>
      <c r="F97" s="91" t="n">
        <v>6</v>
      </c>
      <c r="G97" s="91" t="n">
        <v>443</v>
      </c>
      <c r="H97" s="91" t="n">
        <v>495</v>
      </c>
      <c r="I97" s="89" t="n">
        <v>-10.5</v>
      </c>
      <c r="J97" s="88" t="s">
        <v>46</v>
      </c>
      <c r="K97" s="91" t="n">
        <v>29801</v>
      </c>
    </row>
    <row r="98" customFormat="false" ht="12" hidden="false" customHeight="true" outlineLevel="0" collapsed="false">
      <c r="A98" s="95"/>
      <c r="B98" s="93"/>
      <c r="C98" s="94" t="s">
        <v>107</v>
      </c>
      <c r="D98" s="91" t="n">
        <v>391</v>
      </c>
      <c r="E98" s="91" t="n">
        <v>11</v>
      </c>
      <c r="F98" s="91" t="n">
        <v>2</v>
      </c>
      <c r="G98" s="91" t="n">
        <v>404</v>
      </c>
      <c r="H98" s="91" t="n">
        <v>403</v>
      </c>
      <c r="I98" s="89" t="n">
        <v>0.2</v>
      </c>
      <c r="J98" s="88" t="s">
        <v>46</v>
      </c>
      <c r="K98" s="91" t="n">
        <v>34330</v>
      </c>
    </row>
    <row r="99" customFormat="false" ht="12" hidden="false" customHeight="true" outlineLevel="0" collapsed="false">
      <c r="A99" s="86"/>
      <c r="B99" s="93"/>
      <c r="C99" s="94" t="s">
        <v>108</v>
      </c>
      <c r="D99" s="91" t="n">
        <v>464</v>
      </c>
      <c r="E99" s="91" t="n">
        <v>9</v>
      </c>
      <c r="F99" s="91" t="n">
        <v>5</v>
      </c>
      <c r="G99" s="91" t="n">
        <v>478</v>
      </c>
      <c r="H99" s="91" t="n">
        <v>377</v>
      </c>
      <c r="I99" s="89" t="n">
        <v>26.8</v>
      </c>
      <c r="J99" s="88" t="s">
        <v>46</v>
      </c>
      <c r="K99" s="91" t="n">
        <v>33341</v>
      </c>
    </row>
    <row r="100" customFormat="false" ht="12" hidden="false" customHeight="true" outlineLevel="0" collapsed="false">
      <c r="A100" s="95"/>
      <c r="B100" s="93"/>
      <c r="C100" s="94" t="s">
        <v>109</v>
      </c>
      <c r="D100" s="91" t="n">
        <v>448</v>
      </c>
      <c r="E100" s="91" t="n">
        <v>3</v>
      </c>
      <c r="F100" s="91" t="n">
        <v>6</v>
      </c>
      <c r="G100" s="91" t="n">
        <v>457</v>
      </c>
      <c r="H100" s="91" t="n">
        <v>521</v>
      </c>
      <c r="I100" s="89" t="n">
        <v>-12.3</v>
      </c>
      <c r="J100" s="88" t="s">
        <v>46</v>
      </c>
      <c r="K100" s="91" t="n">
        <v>38830</v>
      </c>
    </row>
    <row r="101" customFormat="false" ht="12" hidden="false" customHeight="true" outlineLevel="0" collapsed="false">
      <c r="A101" s="95"/>
      <c r="B101" s="93"/>
      <c r="C101" s="94" t="s">
        <v>110</v>
      </c>
      <c r="D101" s="91" t="n">
        <v>388</v>
      </c>
      <c r="E101" s="91" t="n">
        <v>3</v>
      </c>
      <c r="F101" s="91" t="n">
        <v>6</v>
      </c>
      <c r="G101" s="91" t="n">
        <v>397</v>
      </c>
      <c r="H101" s="91" t="n">
        <v>371</v>
      </c>
      <c r="I101" s="89" t="n">
        <v>7</v>
      </c>
      <c r="J101" s="88" t="s">
        <v>46</v>
      </c>
      <c r="K101" s="91" t="n">
        <v>25430</v>
      </c>
    </row>
    <row r="102" customFormat="false" ht="12" hidden="false" customHeight="true" outlineLevel="0" collapsed="false">
      <c r="A102" s="95"/>
      <c r="B102" s="93"/>
      <c r="C102" s="94" t="s">
        <v>111</v>
      </c>
      <c r="D102" s="91" t="n">
        <v>408</v>
      </c>
      <c r="E102" s="91" t="n">
        <v>6</v>
      </c>
      <c r="F102" s="91" t="n">
        <v>6</v>
      </c>
      <c r="G102" s="91" t="n">
        <v>420</v>
      </c>
      <c r="H102" s="91" t="n">
        <v>450</v>
      </c>
      <c r="I102" s="106" t="n">
        <v>-6.7</v>
      </c>
      <c r="J102" s="88" t="s">
        <v>46</v>
      </c>
      <c r="K102" s="91" t="n">
        <v>32450</v>
      </c>
    </row>
    <row r="103" customFormat="false" ht="12" hidden="false" customHeight="true" outlineLevel="0" collapsed="false">
      <c r="A103" s="95"/>
      <c r="B103" s="93"/>
      <c r="C103" s="94" t="s">
        <v>112</v>
      </c>
      <c r="D103" s="97" t="n">
        <v>560</v>
      </c>
      <c r="E103" s="97" t="n">
        <v>9</v>
      </c>
      <c r="F103" s="97" t="n">
        <v>2</v>
      </c>
      <c r="G103" s="97" t="n">
        <v>571</v>
      </c>
      <c r="H103" s="97" t="n">
        <v>529</v>
      </c>
      <c r="I103" s="89" t="n">
        <v>7.9</v>
      </c>
      <c r="J103" s="88" t="s">
        <v>46</v>
      </c>
      <c r="K103" s="91" t="n">
        <v>37599</v>
      </c>
    </row>
    <row r="104" customFormat="false" ht="12" hidden="false" customHeight="true" outlineLevel="0" collapsed="false">
      <c r="A104" s="95"/>
      <c r="B104" s="93"/>
      <c r="C104" s="94" t="s">
        <v>113</v>
      </c>
      <c r="D104" s="97" t="n">
        <v>465</v>
      </c>
      <c r="E104" s="97" t="n">
        <v>5</v>
      </c>
      <c r="F104" s="97" t="n">
        <v>4</v>
      </c>
      <c r="G104" s="97" t="n">
        <v>474</v>
      </c>
      <c r="H104" s="97" t="n">
        <v>406</v>
      </c>
      <c r="I104" s="89" t="n">
        <v>16.7</v>
      </c>
      <c r="J104" s="88" t="s">
        <v>46</v>
      </c>
      <c r="K104" s="91" t="n">
        <v>40508</v>
      </c>
    </row>
    <row r="105" customFormat="false" ht="12" hidden="false" customHeight="true" outlineLevel="0" collapsed="false">
      <c r="A105" s="95"/>
      <c r="B105" s="93"/>
      <c r="C105" s="94" t="s">
        <v>114</v>
      </c>
      <c r="D105" s="97" t="n">
        <v>499</v>
      </c>
      <c r="E105" s="97" t="n">
        <v>12</v>
      </c>
      <c r="F105" s="97" t="n">
        <v>5</v>
      </c>
      <c r="G105" s="97" t="n">
        <v>516</v>
      </c>
      <c r="H105" s="97" t="n">
        <v>445</v>
      </c>
      <c r="I105" s="89" t="n">
        <v>16</v>
      </c>
      <c r="J105" s="88" t="s">
        <v>46</v>
      </c>
      <c r="K105" s="91" t="n">
        <v>36444</v>
      </c>
    </row>
    <row r="106" customFormat="false" ht="12" hidden="false" customHeight="true" outlineLevel="0" collapsed="false">
      <c r="A106" s="95"/>
      <c r="B106" s="93"/>
      <c r="C106" s="94" t="s">
        <v>115</v>
      </c>
      <c r="D106" s="97"/>
      <c r="E106" s="97"/>
      <c r="F106" s="97"/>
      <c r="G106" s="97"/>
      <c r="H106" s="97"/>
      <c r="I106" s="97"/>
      <c r="J106" s="97"/>
      <c r="K106" s="97"/>
    </row>
    <row r="107" customFormat="false" ht="12" hidden="false" customHeight="true" outlineLevel="0" collapsed="false">
      <c r="A107" s="93"/>
      <c r="B107" s="93"/>
      <c r="C107" s="94" t="s">
        <v>116</v>
      </c>
      <c r="D107" s="97"/>
      <c r="E107" s="97"/>
      <c r="F107" s="97"/>
      <c r="G107" s="97"/>
      <c r="H107" s="97"/>
      <c r="I107" s="89"/>
      <c r="J107" s="88"/>
      <c r="K107" s="91"/>
      <c r="N107" s="78"/>
    </row>
    <row r="108" customFormat="false" ht="12" hidden="false" customHeight="true" outlineLevel="0" collapsed="false">
      <c r="A108" s="95"/>
      <c r="B108" s="93"/>
      <c r="C108" s="94" t="s">
        <v>117</v>
      </c>
      <c r="D108" s="97"/>
      <c r="E108" s="97"/>
      <c r="F108" s="97"/>
      <c r="G108" s="97"/>
      <c r="H108" s="97"/>
      <c r="I108" s="89"/>
      <c r="J108" s="88"/>
      <c r="K108" s="91"/>
    </row>
    <row r="109" customFormat="false" ht="12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107"/>
    </row>
    <row r="110" customFormat="false" ht="12" hidden="false" customHeight="true" outlineLevel="0" collapsed="false">
      <c r="A110" s="98" t="s">
        <v>119</v>
      </c>
      <c r="B110" s="93"/>
      <c r="C110" s="93"/>
      <c r="D110" s="93"/>
      <c r="E110" s="93"/>
      <c r="F110" s="93"/>
      <c r="G110" s="93"/>
      <c r="H110" s="93"/>
      <c r="I110" s="93"/>
      <c r="J110" s="107"/>
    </row>
    <row r="111" customFormat="false" ht="12" hidden="false" customHeight="true" outlineLevel="0" collapsed="false">
      <c r="A111" s="99" t="s">
        <v>120</v>
      </c>
      <c r="B111" s="93"/>
      <c r="C111" s="93"/>
      <c r="D111" s="93"/>
      <c r="E111" s="93"/>
      <c r="F111" s="93"/>
      <c r="G111" s="93"/>
      <c r="H111" s="93"/>
      <c r="I111" s="93"/>
      <c r="J111" s="107"/>
    </row>
    <row r="112" customFormat="false" ht="12" hidden="false" customHeight="true" outlineLevel="0" collapsed="false">
      <c r="A112" s="99"/>
      <c r="B112" s="93"/>
      <c r="C112" s="93"/>
      <c r="D112" s="93"/>
      <c r="E112" s="93"/>
      <c r="F112" s="93"/>
      <c r="G112" s="93"/>
      <c r="H112" s="93"/>
      <c r="I112" s="93"/>
      <c r="J112" s="107"/>
    </row>
    <row r="113" customFormat="false" ht="12" hidden="false" customHeight="true" outlineLevel="0" collapsed="false">
      <c r="A113" s="99"/>
      <c r="B113" s="93"/>
      <c r="C113" s="93"/>
      <c r="D113" s="93"/>
      <c r="E113" s="93"/>
      <c r="F113" s="93"/>
      <c r="G113" s="93"/>
      <c r="H113" s="93"/>
      <c r="I113" s="93"/>
      <c r="J113" s="107"/>
    </row>
    <row r="114" customFormat="false" ht="12" hidden="false" customHeight="true" outlineLevel="0" collapsed="false">
      <c r="A114" s="99"/>
      <c r="B114" s="93"/>
      <c r="C114" s="93"/>
      <c r="D114" s="93"/>
      <c r="E114" s="93"/>
      <c r="F114" s="93"/>
      <c r="G114" s="93"/>
      <c r="H114" s="93"/>
      <c r="I114" s="93"/>
      <c r="J114" s="107"/>
    </row>
    <row r="115" customFormat="false" ht="12" hidden="false" customHeight="true" outlineLevel="0" collapsed="false">
      <c r="A115" s="99"/>
      <c r="B115" s="93"/>
      <c r="C115" s="93"/>
      <c r="D115" s="93"/>
      <c r="E115" s="93"/>
      <c r="F115" s="93"/>
      <c r="G115" s="93"/>
      <c r="H115" s="93"/>
      <c r="I115" s="93"/>
      <c r="J115" s="107"/>
    </row>
    <row r="116" customFormat="false" ht="12" hidden="false" customHeight="true" outlineLevel="0" collapsed="false">
      <c r="A116" s="99"/>
      <c r="B116" s="93"/>
      <c r="C116" s="93"/>
      <c r="D116" s="93"/>
      <c r="E116" s="93"/>
      <c r="F116" s="93"/>
      <c r="G116" s="93"/>
      <c r="H116" s="93"/>
      <c r="I116" s="93"/>
      <c r="J116" s="107"/>
    </row>
    <row r="117" customFormat="false" ht="12" hidden="false" customHeight="true" outlineLevel="0" collapsed="false">
      <c r="A117" s="99"/>
      <c r="B117" s="93"/>
      <c r="C117" s="93"/>
      <c r="D117" s="93"/>
      <c r="E117" s="93"/>
      <c r="F117" s="93"/>
      <c r="G117" s="93"/>
      <c r="H117" s="93"/>
      <c r="I117" s="93"/>
      <c r="J117" s="107"/>
    </row>
    <row r="118" customFormat="false" ht="12" hidden="false" customHeight="true" outlineLevel="0" collapsed="false">
      <c r="A118" s="99"/>
      <c r="B118" s="93"/>
      <c r="C118" s="93"/>
      <c r="D118" s="93"/>
      <c r="E118" s="93"/>
      <c r="F118" s="93"/>
      <c r="G118" s="93"/>
      <c r="H118" s="93"/>
      <c r="I118" s="93"/>
      <c r="J118" s="107"/>
    </row>
    <row r="119" customFormat="false" ht="12" hidden="false" customHeight="true" outlineLevel="0" collapsed="false">
      <c r="A119" s="99"/>
      <c r="B119" s="93"/>
      <c r="C119" s="93"/>
      <c r="D119" s="93"/>
      <c r="E119" s="93"/>
      <c r="F119" s="93"/>
      <c r="G119" s="93"/>
      <c r="H119" s="93"/>
      <c r="I119" s="93"/>
      <c r="J119" s="107"/>
    </row>
    <row r="120" customFormat="false" ht="12" hidden="false" customHeight="true" outlineLevel="0" collapsed="false">
      <c r="A120" s="99"/>
      <c r="B120" s="93"/>
      <c r="C120" s="93"/>
      <c r="D120" s="93"/>
      <c r="E120" s="93"/>
      <c r="F120" s="93"/>
      <c r="G120" s="93"/>
      <c r="H120" s="93"/>
      <c r="I120" s="93"/>
      <c r="J120" s="107"/>
    </row>
    <row r="121" customFormat="false" ht="12" hidden="false" customHeight="true" outlineLevel="0" collapsed="false">
      <c r="A121" s="99"/>
      <c r="B121" s="93"/>
      <c r="C121" s="93"/>
      <c r="D121" s="93"/>
      <c r="E121" s="93"/>
      <c r="F121" s="93"/>
      <c r="G121" s="93"/>
      <c r="H121" s="93"/>
      <c r="I121" s="93"/>
      <c r="J121" s="107"/>
    </row>
    <row r="122" customFormat="false" ht="12" hidden="false" customHeight="true" outlineLevel="0" collapsed="false">
      <c r="A122" s="99"/>
      <c r="B122" s="93"/>
      <c r="C122" s="93"/>
      <c r="D122" s="93"/>
      <c r="E122" s="93"/>
      <c r="F122" s="93"/>
      <c r="G122" s="93"/>
      <c r="H122" s="93"/>
      <c r="I122" s="93"/>
      <c r="J122" s="107"/>
    </row>
    <row r="123" customFormat="false" ht="12" hidden="false" customHeight="true" outlineLevel="0" collapsed="false">
      <c r="A123" s="99"/>
      <c r="B123" s="93"/>
      <c r="C123" s="93"/>
      <c r="D123" s="93"/>
      <c r="E123" s="93"/>
      <c r="F123" s="93"/>
      <c r="G123" s="93"/>
      <c r="H123" s="93"/>
      <c r="I123" s="93"/>
      <c r="J123" s="107"/>
    </row>
    <row r="124" customFormat="false" ht="12" hidden="false" customHeight="true" outlineLevel="0" collapsed="false">
      <c r="A124" s="99"/>
      <c r="B124" s="93"/>
      <c r="C124" s="93"/>
      <c r="D124" s="93"/>
      <c r="E124" s="93"/>
      <c r="F124" s="93"/>
      <c r="G124" s="93"/>
      <c r="H124" s="93"/>
      <c r="I124" s="93"/>
      <c r="J124" s="107"/>
    </row>
    <row r="125" customFormat="false" ht="12" hidden="false" customHeight="true" outlineLevel="0" collapsed="false">
      <c r="A125" s="99"/>
      <c r="B125" s="93"/>
      <c r="C125" s="93"/>
      <c r="D125" s="93"/>
      <c r="E125" s="93"/>
      <c r="F125" s="93"/>
      <c r="G125" s="93"/>
      <c r="H125" s="93"/>
      <c r="I125" s="93"/>
      <c r="J125" s="10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Sept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8.14"/>
    <col collapsed="false" customWidth="true" hidden="false" outlineLevel="0" max="3" min="3" style="109" width="8.14"/>
    <col collapsed="false" customWidth="true" hidden="false" outlineLevel="0" max="4" min="4" style="108" width="10.28"/>
    <col collapsed="false" customWidth="true" hidden="false" outlineLevel="0" max="5" min="5" style="108" width="7.7"/>
    <col collapsed="false" customWidth="true" hidden="false" outlineLevel="0" max="8" min="6" style="108" width="8.14"/>
    <col collapsed="false" customWidth="true" hidden="false" outlineLevel="0" max="9" min="9" style="108" width="9.14"/>
    <col collapsed="false" customWidth="true" hidden="false" outlineLevel="0" max="11" min="10" style="108" width="10.71"/>
    <col collapsed="false" customWidth="true" hidden="false" outlineLevel="0" max="18" min="12" style="55" width="10.71"/>
    <col collapsed="false" customWidth="false" hidden="false" outlineLevel="0" max="257" min="19" style="55" width="11.42"/>
  </cols>
  <sheetData>
    <row r="1" s="111" customFormat="true" ht="13.5" hidden="false" customHeight="true" outlineLevel="0" collapsed="false">
      <c r="A1" s="35" t="s">
        <v>121</v>
      </c>
      <c r="B1" s="35"/>
      <c r="C1" s="35"/>
      <c r="D1" s="35"/>
      <c r="E1" s="35"/>
      <c r="F1" s="35"/>
      <c r="G1" s="35"/>
      <c r="H1" s="35"/>
      <c r="I1" s="35"/>
      <c r="J1" s="110"/>
    </row>
    <row r="2" s="111" customFormat="true" ht="13.5" hidden="false" customHeight="true" outlineLevel="0" collapsed="false">
      <c r="A2" s="35" t="s">
        <v>122</v>
      </c>
      <c r="B2" s="35"/>
      <c r="C2" s="35"/>
      <c r="D2" s="35"/>
      <c r="E2" s="35"/>
      <c r="F2" s="35"/>
      <c r="G2" s="35"/>
      <c r="H2" s="35"/>
      <c r="I2" s="35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3</v>
      </c>
      <c r="B4" s="121" t="s">
        <v>92</v>
      </c>
      <c r="C4" s="121"/>
      <c r="D4" s="121"/>
      <c r="E4" s="121"/>
      <c r="F4" s="121"/>
      <c r="G4" s="121"/>
      <c r="H4" s="122" t="s">
        <v>93</v>
      </c>
      <c r="I4" s="123" t="s">
        <v>124</v>
      </c>
      <c r="J4" s="124"/>
      <c r="M4" s="126"/>
    </row>
    <row r="5" s="125" customFormat="true" ht="11.25" hidden="false" customHeight="true" outlineLevel="0" collapsed="false">
      <c r="A5" s="120"/>
      <c r="B5" s="127" t="s">
        <v>95</v>
      </c>
      <c r="C5" s="128" t="s">
        <v>96</v>
      </c>
      <c r="D5" s="128" t="s">
        <v>125</v>
      </c>
      <c r="E5" s="128" t="s">
        <v>98</v>
      </c>
      <c r="F5" s="128" t="s">
        <v>99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8</v>
      </c>
      <c r="G7" s="132" t="s">
        <v>100</v>
      </c>
      <c r="H7" s="122"/>
      <c r="I7" s="123"/>
      <c r="K7" s="129"/>
      <c r="M7" s="126"/>
    </row>
    <row r="8" s="125" customFormat="true" ht="28.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2" hidden="false" customHeight="true" outlineLevel="0" collapsed="false">
      <c r="A9" s="120"/>
      <c r="B9" s="121" t="s">
        <v>101</v>
      </c>
      <c r="C9" s="121"/>
      <c r="D9" s="121"/>
      <c r="E9" s="121"/>
      <c r="F9" s="121"/>
      <c r="G9" s="134" t="s">
        <v>102</v>
      </c>
      <c r="H9" s="134" t="s">
        <v>101</v>
      </c>
      <c r="I9" s="135" t="s">
        <v>103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4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6</v>
      </c>
      <c r="B13" s="144" t="n">
        <v>1679</v>
      </c>
      <c r="C13" s="145" t="n">
        <v>75</v>
      </c>
      <c r="D13" s="145" t="n">
        <v>11</v>
      </c>
      <c r="E13" s="144" t="n">
        <v>1765</v>
      </c>
      <c r="F13" s="144" t="n">
        <v>1549</v>
      </c>
      <c r="G13" s="146" t="n">
        <v>13.9</v>
      </c>
      <c r="H13" s="144" t="n">
        <v>1800</v>
      </c>
      <c r="I13" s="144" t="n">
        <v>308198</v>
      </c>
      <c r="J13" s="147"/>
      <c r="K13" s="148"/>
    </row>
    <row r="14" s="119" customFormat="true" ht="6" hidden="false" customHeight="true" outlineLevel="0" collapsed="false">
      <c r="A14" s="141"/>
      <c r="B14" s="149"/>
      <c r="C14" s="149"/>
      <c r="D14" s="150"/>
      <c r="E14" s="149"/>
      <c r="F14" s="149"/>
      <c r="G14" s="151"/>
      <c r="H14" s="142"/>
      <c r="I14" s="152"/>
      <c r="J14" s="117"/>
      <c r="K14" s="117"/>
    </row>
    <row r="15" s="119" customFormat="true" ht="12" hidden="false" customHeight="true" outlineLevel="0" collapsed="false">
      <c r="A15" s="141"/>
      <c r="B15" s="153" t="s">
        <v>127</v>
      </c>
      <c r="C15" s="153"/>
      <c r="D15" s="153"/>
      <c r="E15" s="153"/>
      <c r="F15" s="153"/>
      <c r="G15" s="153"/>
      <c r="H15" s="153"/>
      <c r="I15" s="153"/>
      <c r="J15" s="154"/>
      <c r="K15" s="117"/>
    </row>
    <row r="16" s="119" customFormat="true" ht="5.25" hidden="false" customHeight="true" outlineLevel="0" collapsed="false">
      <c r="A16" s="141"/>
      <c r="B16" s="153"/>
      <c r="C16" s="153"/>
      <c r="D16" s="153"/>
      <c r="E16" s="153"/>
      <c r="F16" s="153"/>
      <c r="G16" s="153"/>
      <c r="H16" s="153"/>
      <c r="I16" s="117"/>
      <c r="J16" s="154"/>
      <c r="K16" s="117"/>
    </row>
    <row r="17" s="119" customFormat="true" ht="12" hidden="false" customHeight="true" outlineLevel="0" collapsed="false">
      <c r="A17" s="141" t="s">
        <v>128</v>
      </c>
      <c r="B17" s="91" t="n">
        <v>1679</v>
      </c>
      <c r="C17" s="106" t="s">
        <v>46</v>
      </c>
      <c r="D17" s="106" t="s">
        <v>46</v>
      </c>
      <c r="E17" s="91" t="n">
        <v>1679</v>
      </c>
      <c r="F17" s="91" t="n">
        <v>1467</v>
      </c>
      <c r="G17" s="89" t="n">
        <v>14.5</v>
      </c>
      <c r="H17" s="91" t="n">
        <v>1702</v>
      </c>
      <c r="I17" s="91" t="n">
        <v>295380</v>
      </c>
      <c r="J17" s="117"/>
      <c r="K17" s="117"/>
    </row>
    <row r="18" s="119" customFormat="true" ht="12" hidden="false" customHeight="true" outlineLevel="0" collapsed="false">
      <c r="A18" s="141" t="s">
        <v>129</v>
      </c>
      <c r="B18" s="106" t="s">
        <v>46</v>
      </c>
      <c r="C18" s="97" t="n">
        <v>75</v>
      </c>
      <c r="D18" s="106" t="s">
        <v>46</v>
      </c>
      <c r="E18" s="97" t="n">
        <v>75</v>
      </c>
      <c r="F18" s="97" t="n">
        <v>66</v>
      </c>
      <c r="G18" s="106" t="s">
        <v>46</v>
      </c>
      <c r="H18" s="97" t="n">
        <v>98</v>
      </c>
      <c r="I18" s="91" t="n">
        <v>12256</v>
      </c>
      <c r="J18" s="117"/>
      <c r="K18" s="117"/>
    </row>
    <row r="19" s="119" customFormat="true" ht="12" hidden="false" customHeight="true" outlineLevel="0" collapsed="false">
      <c r="A19" s="141" t="s">
        <v>130</v>
      </c>
      <c r="B19" s="106" t="s">
        <v>46</v>
      </c>
      <c r="C19" s="106" t="s">
        <v>46</v>
      </c>
      <c r="D19" s="97" t="n">
        <v>11</v>
      </c>
      <c r="E19" s="97" t="n">
        <v>11</v>
      </c>
      <c r="F19" s="97" t="n">
        <v>16</v>
      </c>
      <c r="G19" s="106" t="s">
        <v>46</v>
      </c>
      <c r="H19" s="106" t="s">
        <v>29</v>
      </c>
      <c r="I19" s="91" t="n">
        <v>562</v>
      </c>
      <c r="J19" s="117"/>
      <c r="K19" s="155"/>
    </row>
    <row r="20" s="119" customFormat="true" ht="9" hidden="false" customHeight="true" outlineLevel="0" collapsed="false">
      <c r="A20" s="141"/>
      <c r="B20" s="156"/>
      <c r="C20" s="149"/>
      <c r="D20" s="149"/>
      <c r="E20" s="149"/>
      <c r="F20" s="149"/>
      <c r="G20" s="157"/>
      <c r="H20" s="157"/>
      <c r="I20" s="117"/>
      <c r="J20" s="117"/>
      <c r="K20" s="117"/>
    </row>
    <row r="21" s="119" customFormat="true" ht="12" hidden="false" customHeight="true" outlineLevel="0" collapsed="false">
      <c r="A21" s="141"/>
      <c r="B21" s="153" t="s">
        <v>131</v>
      </c>
      <c r="C21" s="153"/>
      <c r="D21" s="153"/>
      <c r="E21" s="153"/>
      <c r="F21" s="153"/>
      <c r="G21" s="153"/>
      <c r="H21" s="153"/>
      <c r="I21" s="153"/>
      <c r="J21" s="117"/>
      <c r="K21" s="117"/>
    </row>
    <row r="22" s="119" customFormat="true" ht="5.25" hidden="false" customHeight="true" outlineLevel="0" collapsed="false">
      <c r="A22" s="141"/>
      <c r="B22" s="149"/>
      <c r="C22" s="149"/>
      <c r="D22" s="149"/>
      <c r="E22" s="149"/>
      <c r="F22" s="149"/>
      <c r="G22" s="157"/>
      <c r="H22" s="157"/>
      <c r="I22" s="117"/>
      <c r="J22" s="117"/>
      <c r="K22" s="117"/>
    </row>
    <row r="23" s="119" customFormat="true" ht="12" hidden="false" customHeight="true" outlineLevel="0" collapsed="false">
      <c r="A23" s="158" t="s">
        <v>132</v>
      </c>
      <c r="B23" s="97" t="n">
        <v>87</v>
      </c>
      <c r="C23" s="97" t="n">
        <v>6</v>
      </c>
      <c r="D23" s="97" t="s">
        <v>29</v>
      </c>
      <c r="E23" s="97" t="n">
        <v>93</v>
      </c>
      <c r="F23" s="91" t="n">
        <v>96</v>
      </c>
      <c r="G23" s="106" t="s">
        <v>46</v>
      </c>
      <c r="H23" s="106" t="s">
        <v>29</v>
      </c>
      <c r="I23" s="91" t="n">
        <v>323</v>
      </c>
      <c r="J23" s="117"/>
      <c r="K23" s="117"/>
    </row>
    <row r="24" s="119" customFormat="true" ht="12" hidden="false" customHeight="true" outlineLevel="0" collapsed="false">
      <c r="A24" s="141" t="s">
        <v>133</v>
      </c>
      <c r="B24" s="91" t="n">
        <v>1016</v>
      </c>
      <c r="C24" s="97" t="n">
        <v>30</v>
      </c>
      <c r="D24" s="97" t="n">
        <v>9</v>
      </c>
      <c r="E24" s="87" t="n">
        <v>1055</v>
      </c>
      <c r="F24" s="91" t="n">
        <v>917</v>
      </c>
      <c r="G24" s="89" t="n">
        <v>15</v>
      </c>
      <c r="H24" s="97" t="n">
        <v>18</v>
      </c>
      <c r="I24" s="91" t="n">
        <v>21818</v>
      </c>
      <c r="J24" s="117"/>
      <c r="K24" s="117"/>
    </row>
    <row r="25" s="119" customFormat="true" ht="12" hidden="false" customHeight="true" outlineLevel="0" collapsed="false">
      <c r="A25" s="141" t="s">
        <v>134</v>
      </c>
      <c r="B25" s="97" t="n">
        <v>423</v>
      </c>
      <c r="C25" s="97" t="n">
        <v>23</v>
      </c>
      <c r="D25" s="97" t="n">
        <v>1</v>
      </c>
      <c r="E25" s="97" t="n">
        <v>447</v>
      </c>
      <c r="F25" s="91" t="n">
        <v>405</v>
      </c>
      <c r="G25" s="89" t="n">
        <v>10.4</v>
      </c>
      <c r="H25" s="97" t="n">
        <v>276</v>
      </c>
      <c r="I25" s="91" t="n">
        <v>52942</v>
      </c>
      <c r="J25" s="117"/>
      <c r="K25" s="117"/>
    </row>
    <row r="26" s="119" customFormat="true" ht="12" hidden="false" customHeight="true" outlineLevel="0" collapsed="false">
      <c r="A26" s="141" t="s">
        <v>135</v>
      </c>
      <c r="B26" s="97" t="n">
        <v>83</v>
      </c>
      <c r="C26" s="97" t="n">
        <v>8</v>
      </c>
      <c r="D26" s="97" t="n">
        <v>1</v>
      </c>
      <c r="E26" s="97" t="n">
        <v>92</v>
      </c>
      <c r="F26" s="91" t="n">
        <v>74</v>
      </c>
      <c r="G26" s="106" t="s">
        <v>46</v>
      </c>
      <c r="H26" s="97" t="n">
        <v>151</v>
      </c>
      <c r="I26" s="91" t="n">
        <v>31269</v>
      </c>
      <c r="J26" s="117"/>
      <c r="K26" s="117"/>
    </row>
    <row r="27" s="119" customFormat="true" ht="12" hidden="false" customHeight="true" outlineLevel="0" collapsed="false">
      <c r="A27" s="141" t="s">
        <v>136</v>
      </c>
      <c r="B27" s="97" t="n">
        <v>31</v>
      </c>
      <c r="C27" s="97" t="n">
        <v>7</v>
      </c>
      <c r="D27" s="97" t="s">
        <v>29</v>
      </c>
      <c r="E27" s="97" t="n">
        <v>38</v>
      </c>
      <c r="F27" s="91" t="n">
        <v>38</v>
      </c>
      <c r="G27" s="97" t="s">
        <v>29</v>
      </c>
      <c r="H27" s="97" t="n">
        <v>125</v>
      </c>
      <c r="I27" s="91" t="n">
        <v>25679</v>
      </c>
      <c r="J27" s="117"/>
      <c r="K27" s="117"/>
    </row>
    <row r="28" s="119" customFormat="true" ht="12" hidden="false" customHeight="true" outlineLevel="0" collapsed="false">
      <c r="A28" s="141" t="s">
        <v>137</v>
      </c>
      <c r="B28" s="97" t="n">
        <v>32</v>
      </c>
      <c r="C28" s="97" t="n">
        <v>1</v>
      </c>
      <c r="D28" s="97" t="s">
        <v>29</v>
      </c>
      <c r="E28" s="97" t="n">
        <v>33</v>
      </c>
      <c r="F28" s="91" t="n">
        <v>16</v>
      </c>
      <c r="G28" s="106" t="s">
        <v>46</v>
      </c>
      <c r="H28" s="91" t="n">
        <v>700</v>
      </c>
      <c r="I28" s="91" t="n">
        <v>68127</v>
      </c>
      <c r="J28" s="117"/>
      <c r="K28" s="117"/>
    </row>
    <row r="29" s="119" customFormat="true" ht="12" hidden="false" customHeight="true" outlineLevel="0" collapsed="false">
      <c r="A29" s="141" t="s">
        <v>138</v>
      </c>
      <c r="B29" s="97" t="n">
        <v>5</v>
      </c>
      <c r="C29" s="97" t="s">
        <v>29</v>
      </c>
      <c r="D29" s="97" t="s">
        <v>29</v>
      </c>
      <c r="E29" s="97" t="n">
        <v>5</v>
      </c>
      <c r="F29" s="91" t="n">
        <v>2</v>
      </c>
      <c r="G29" s="106" t="s">
        <v>46</v>
      </c>
      <c r="H29" s="91" t="s">
        <v>41</v>
      </c>
      <c r="I29" s="91" t="s">
        <v>41</v>
      </c>
      <c r="J29" s="117"/>
      <c r="K29" s="117"/>
    </row>
    <row r="30" s="119" customFormat="true" ht="12" hidden="false" customHeight="true" outlineLevel="0" collapsed="false">
      <c r="A30" s="141" t="s">
        <v>139</v>
      </c>
      <c r="B30" s="97" t="n">
        <v>2</v>
      </c>
      <c r="C30" s="97" t="s">
        <v>29</v>
      </c>
      <c r="D30" s="97" t="s">
        <v>29</v>
      </c>
      <c r="E30" s="97" t="n">
        <v>2</v>
      </c>
      <c r="F30" s="97" t="s">
        <v>29</v>
      </c>
      <c r="G30" s="97" t="s">
        <v>46</v>
      </c>
      <c r="H30" s="91" t="s">
        <v>41</v>
      </c>
      <c r="I30" s="91" t="s">
        <v>41</v>
      </c>
      <c r="J30" s="117"/>
      <c r="K30" s="117"/>
    </row>
    <row r="31" s="119" customFormat="true" ht="12" hidden="false" customHeight="true" outlineLevel="0" collapsed="false">
      <c r="A31" s="141" t="s">
        <v>140</v>
      </c>
      <c r="B31" s="97" t="s">
        <v>29</v>
      </c>
      <c r="C31" s="97" t="s">
        <v>29</v>
      </c>
      <c r="D31" s="97" t="s">
        <v>29</v>
      </c>
      <c r="E31" s="97" t="s">
        <v>29</v>
      </c>
      <c r="F31" s="97" t="n">
        <v>1</v>
      </c>
      <c r="G31" s="97" t="s">
        <v>46</v>
      </c>
      <c r="H31" s="97" t="s">
        <v>29</v>
      </c>
      <c r="I31" s="97" t="s">
        <v>46</v>
      </c>
      <c r="J31" s="117"/>
      <c r="K31" s="117"/>
    </row>
    <row r="32" s="119" customFormat="true" ht="8.25" hidden="false" customHeight="true" outlineLevel="0" collapsed="false">
      <c r="A32" s="141"/>
      <c r="B32" s="159"/>
      <c r="C32" s="160"/>
      <c r="D32" s="160"/>
      <c r="E32" s="160"/>
      <c r="F32" s="160"/>
      <c r="G32" s="161"/>
      <c r="H32" s="161"/>
      <c r="I32" s="162"/>
      <c r="J32" s="117"/>
      <c r="K32" s="117"/>
    </row>
    <row r="33" s="119" customFormat="true" ht="12" hidden="false" customHeight="true" outlineLevel="0" collapsed="false">
      <c r="A33" s="141"/>
      <c r="B33" s="140" t="s">
        <v>141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9"/>
      <c r="C34" s="150"/>
      <c r="D34" s="150"/>
      <c r="E34" s="157"/>
      <c r="F34" s="157"/>
      <c r="G34" s="163"/>
      <c r="H34" s="163"/>
      <c r="I34" s="164"/>
      <c r="J34" s="117"/>
      <c r="K34" s="117"/>
    </row>
    <row r="35" s="119" customFormat="true" ht="12" hidden="false" customHeight="true" outlineLevel="0" collapsed="false">
      <c r="A35" s="143" t="s">
        <v>142</v>
      </c>
      <c r="B35" s="145" t="n">
        <v>155</v>
      </c>
      <c r="C35" s="145" t="n">
        <v>49</v>
      </c>
      <c r="D35" s="165" t="s">
        <v>46</v>
      </c>
      <c r="E35" s="145" t="n">
        <v>204</v>
      </c>
      <c r="F35" s="145" t="n">
        <v>169</v>
      </c>
      <c r="G35" s="146" t="n">
        <v>20.7</v>
      </c>
      <c r="H35" s="144" t="n">
        <v>1800</v>
      </c>
      <c r="I35" s="144" t="n">
        <v>193648</v>
      </c>
      <c r="J35" s="117"/>
      <c r="K35" s="117"/>
    </row>
    <row r="36" s="119" customFormat="true" ht="9" hidden="false" customHeight="true" outlineLevel="0" collapsed="false">
      <c r="A36" s="141"/>
      <c r="B36" s="149"/>
      <c r="C36" s="150"/>
      <c r="D36" s="150"/>
      <c r="E36" s="157"/>
      <c r="F36" s="157"/>
      <c r="G36" s="163"/>
      <c r="H36" s="163"/>
      <c r="I36" s="164"/>
      <c r="J36" s="117"/>
      <c r="K36" s="117"/>
    </row>
    <row r="37" s="119" customFormat="true" ht="12" hidden="false" customHeight="true" outlineLevel="0" collapsed="false">
      <c r="A37" s="141"/>
      <c r="B37" s="166" t="s">
        <v>143</v>
      </c>
      <c r="C37" s="166"/>
      <c r="D37" s="166"/>
      <c r="E37" s="166"/>
      <c r="F37" s="166"/>
      <c r="G37" s="166"/>
      <c r="H37" s="166"/>
      <c r="I37" s="166"/>
      <c r="J37" s="117"/>
      <c r="K37" s="117"/>
    </row>
    <row r="38" s="119" customFormat="true" ht="6" hidden="false" customHeight="true" outlineLevel="0" collapsed="false">
      <c r="A38" s="141"/>
      <c r="B38" s="166"/>
      <c r="C38" s="166"/>
      <c r="D38" s="166"/>
      <c r="E38" s="166"/>
      <c r="G38" s="167"/>
      <c r="H38" s="167"/>
      <c r="I38" s="117"/>
      <c r="J38" s="117"/>
      <c r="K38" s="117"/>
    </row>
    <row r="39" s="119" customFormat="true" ht="24.75" hidden="false" customHeight="true" outlineLevel="0" collapsed="false">
      <c r="A39" s="168" t="s">
        <v>144</v>
      </c>
      <c r="B39" s="97" t="n">
        <v>50</v>
      </c>
      <c r="C39" s="97" t="n">
        <v>7</v>
      </c>
      <c r="D39" s="106" t="s">
        <v>46</v>
      </c>
      <c r="E39" s="97" t="n">
        <v>57</v>
      </c>
      <c r="F39" s="97" t="n">
        <v>62</v>
      </c>
      <c r="G39" s="106" t="s">
        <v>46</v>
      </c>
      <c r="H39" s="97" t="n">
        <v>122</v>
      </c>
      <c r="I39" s="91" t="n">
        <v>16798</v>
      </c>
      <c r="J39" s="117"/>
      <c r="K39" s="117"/>
    </row>
    <row r="40" s="119" customFormat="true" ht="12" hidden="false" customHeight="true" outlineLevel="0" collapsed="false">
      <c r="A40" s="141" t="s">
        <v>145</v>
      </c>
      <c r="B40" s="97" t="n">
        <v>11</v>
      </c>
      <c r="C40" s="97" t="n">
        <v>4</v>
      </c>
      <c r="D40" s="106" t="s">
        <v>46</v>
      </c>
      <c r="E40" s="97" t="n">
        <v>15</v>
      </c>
      <c r="F40" s="97" t="n">
        <v>10</v>
      </c>
      <c r="G40" s="106" t="s">
        <v>46</v>
      </c>
      <c r="H40" s="97" t="n">
        <v>90</v>
      </c>
      <c r="I40" s="91" t="n">
        <v>11195</v>
      </c>
      <c r="J40" s="117"/>
      <c r="K40" s="117"/>
    </row>
    <row r="41" s="119" customFormat="true" ht="12" hidden="false" customHeight="true" outlineLevel="0" collapsed="false">
      <c r="A41" s="141" t="s">
        <v>146</v>
      </c>
      <c r="B41" s="97" t="n">
        <v>6</v>
      </c>
      <c r="C41" s="97" t="n">
        <v>2</v>
      </c>
      <c r="D41" s="106" t="s">
        <v>46</v>
      </c>
      <c r="E41" s="97" t="n">
        <v>8</v>
      </c>
      <c r="F41" s="97" t="n">
        <v>4</v>
      </c>
      <c r="G41" s="106" t="s">
        <v>46</v>
      </c>
      <c r="H41" s="97" t="n">
        <v>28</v>
      </c>
      <c r="I41" s="91" t="n">
        <v>9219</v>
      </c>
      <c r="J41" s="117"/>
      <c r="K41" s="117"/>
    </row>
    <row r="42" s="119" customFormat="true" ht="12" hidden="false" customHeight="true" outlineLevel="0" collapsed="false">
      <c r="A42" s="141" t="s">
        <v>147</v>
      </c>
      <c r="B42" s="97" t="n">
        <v>2</v>
      </c>
      <c r="C42" s="97" t="n">
        <v>1</v>
      </c>
      <c r="D42" s="106" t="s">
        <v>46</v>
      </c>
      <c r="E42" s="97" t="n">
        <v>3</v>
      </c>
      <c r="F42" s="97" t="n">
        <v>4</v>
      </c>
      <c r="G42" s="106" t="s">
        <v>46</v>
      </c>
      <c r="H42" s="90" t="n">
        <v>19</v>
      </c>
      <c r="I42" s="91" t="n">
        <v>1232</v>
      </c>
      <c r="J42" s="117"/>
      <c r="K42" s="117"/>
    </row>
    <row r="43" s="119" customFormat="true" ht="12" hidden="false" customHeight="true" outlineLevel="0" collapsed="false">
      <c r="A43" s="141" t="s">
        <v>148</v>
      </c>
      <c r="B43" s="97" t="n">
        <v>86</v>
      </c>
      <c r="C43" s="97" t="n">
        <v>34</v>
      </c>
      <c r="D43" s="106" t="s">
        <v>46</v>
      </c>
      <c r="E43" s="97" t="n">
        <v>120</v>
      </c>
      <c r="F43" s="97" t="n">
        <v>89</v>
      </c>
      <c r="G43" s="89" t="n">
        <v>34.8</v>
      </c>
      <c r="H43" s="91" t="n">
        <v>1189</v>
      </c>
      <c r="I43" s="91" t="n">
        <v>156152</v>
      </c>
      <c r="J43" s="117"/>
      <c r="K43" s="117"/>
    </row>
    <row r="44" s="119" customFormat="true" ht="12" hidden="false" customHeight="true" outlineLevel="0" collapsed="false">
      <c r="A44" s="141" t="s">
        <v>149</v>
      </c>
      <c r="B44" s="97" t="n">
        <v>2</v>
      </c>
      <c r="C44" s="97" t="s">
        <v>29</v>
      </c>
      <c r="D44" s="106" t="s">
        <v>46</v>
      </c>
      <c r="E44" s="97" t="n">
        <v>2</v>
      </c>
      <c r="F44" s="97" t="s">
        <v>29</v>
      </c>
      <c r="G44" s="106" t="s">
        <v>46</v>
      </c>
      <c r="H44" s="91" t="s">
        <v>41</v>
      </c>
      <c r="I44" s="91" t="s">
        <v>41</v>
      </c>
      <c r="J44" s="117"/>
      <c r="K44" s="117"/>
    </row>
    <row r="45" s="119" customFormat="true" ht="12" hidden="false" customHeight="true" outlineLevel="0" collapsed="false">
      <c r="A45" s="141" t="s">
        <v>150</v>
      </c>
      <c r="B45" s="31" t="n">
        <v>5</v>
      </c>
      <c r="C45" s="97" t="n">
        <v>4</v>
      </c>
      <c r="D45" s="106" t="s">
        <v>46</v>
      </c>
      <c r="E45" s="97" t="n">
        <v>9</v>
      </c>
      <c r="F45" s="97" t="n">
        <v>5</v>
      </c>
      <c r="G45" s="106" t="s">
        <v>46</v>
      </c>
      <c r="H45" s="90" t="n">
        <v>18</v>
      </c>
      <c r="I45" s="91" t="n">
        <v>704</v>
      </c>
      <c r="J45" s="117"/>
      <c r="K45" s="117"/>
    </row>
    <row r="46" s="119" customFormat="true" ht="12" hidden="false" customHeight="true" outlineLevel="0" collapsed="false">
      <c r="A46" s="141" t="s">
        <v>151</v>
      </c>
      <c r="B46" s="97" t="s">
        <v>29</v>
      </c>
      <c r="C46" s="97" t="s">
        <v>29</v>
      </c>
      <c r="D46" s="106" t="s">
        <v>46</v>
      </c>
      <c r="E46" s="97" t="s">
        <v>29</v>
      </c>
      <c r="F46" s="97" t="s">
        <v>29</v>
      </c>
      <c r="G46" s="89" t="s">
        <v>29</v>
      </c>
      <c r="H46" s="106" t="s">
        <v>29</v>
      </c>
      <c r="I46" s="97" t="s">
        <v>29</v>
      </c>
      <c r="J46" s="117"/>
      <c r="K46" s="117"/>
    </row>
    <row r="47" s="119" customFormat="true" ht="12" hidden="false" customHeight="true" outlineLevel="0" collapsed="false">
      <c r="A47" s="141" t="s">
        <v>152</v>
      </c>
      <c r="B47" s="31" t="n">
        <v>1</v>
      </c>
      <c r="C47" s="97" t="s">
        <v>29</v>
      </c>
      <c r="D47" s="106" t="s">
        <v>46</v>
      </c>
      <c r="E47" s="97" t="n">
        <v>1</v>
      </c>
      <c r="F47" s="97" t="n">
        <v>3</v>
      </c>
      <c r="G47" s="106" t="s">
        <v>46</v>
      </c>
      <c r="H47" s="91" t="s">
        <v>41</v>
      </c>
      <c r="I47" s="91" t="s">
        <v>41</v>
      </c>
      <c r="J47" s="117"/>
      <c r="K47" s="117"/>
    </row>
    <row r="48" s="119" customFormat="true" ht="7.5" hidden="false" customHeight="true" outlineLevel="0" collapsed="false">
      <c r="A48" s="141"/>
      <c r="B48" s="169"/>
      <c r="C48" s="170"/>
      <c r="D48" s="169"/>
      <c r="E48" s="169"/>
      <c r="F48" s="154"/>
      <c r="G48" s="171"/>
      <c r="H48" s="171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3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90</v>
      </c>
      <c r="B50" s="172" t="s">
        <v>90</v>
      </c>
      <c r="C50" s="172" t="s">
        <v>90</v>
      </c>
      <c r="D50" s="166" t="s">
        <v>90</v>
      </c>
      <c r="E50" s="166"/>
      <c r="G50" s="167"/>
      <c r="H50" s="167"/>
      <c r="I50" s="117"/>
      <c r="J50" s="117"/>
      <c r="K50" s="117"/>
    </row>
    <row r="51" s="119" customFormat="true" ht="12" hidden="false" customHeight="true" outlineLevel="0" collapsed="false">
      <c r="A51" s="173" t="s">
        <v>154</v>
      </c>
      <c r="B51" s="97" t="n">
        <v>84</v>
      </c>
      <c r="C51" s="97" t="n">
        <v>33</v>
      </c>
      <c r="D51" s="106" t="s">
        <v>46</v>
      </c>
      <c r="E51" s="97" t="n">
        <v>117</v>
      </c>
      <c r="F51" s="97" t="n">
        <v>113</v>
      </c>
      <c r="G51" s="89" t="n">
        <v>3.5</v>
      </c>
      <c r="H51" s="97" t="n">
        <v>404</v>
      </c>
      <c r="I51" s="91" t="n">
        <v>43392</v>
      </c>
      <c r="J51" s="117"/>
      <c r="K51" s="117"/>
    </row>
    <row r="52" s="119" customFormat="true" ht="12" hidden="false" customHeight="true" outlineLevel="0" collapsed="false">
      <c r="A52" s="173" t="s">
        <v>155</v>
      </c>
      <c r="B52" s="97" t="n">
        <v>44</v>
      </c>
      <c r="C52" s="97" t="n">
        <v>13</v>
      </c>
      <c r="D52" s="106" t="s">
        <v>46</v>
      </c>
      <c r="E52" s="97" t="n">
        <v>57</v>
      </c>
      <c r="F52" s="97" t="n">
        <v>70</v>
      </c>
      <c r="G52" s="106" t="s">
        <v>46</v>
      </c>
      <c r="H52" s="97" t="n">
        <v>192</v>
      </c>
      <c r="I52" s="91" t="n">
        <v>30705</v>
      </c>
      <c r="J52" s="117"/>
      <c r="K52" s="117"/>
    </row>
    <row r="53" s="119" customFormat="true" ht="12" hidden="false" customHeight="true" outlineLevel="0" collapsed="false">
      <c r="A53" s="141" t="s">
        <v>156</v>
      </c>
      <c r="B53" s="97" t="n">
        <v>71</v>
      </c>
      <c r="C53" s="97" t="n">
        <v>16</v>
      </c>
      <c r="D53" s="106" t="s">
        <v>46</v>
      </c>
      <c r="E53" s="97" t="n">
        <v>87</v>
      </c>
      <c r="F53" s="97" t="n">
        <v>56</v>
      </c>
      <c r="G53" s="106" t="s">
        <v>46</v>
      </c>
      <c r="H53" s="91" t="n">
        <v>1396</v>
      </c>
      <c r="I53" s="91" t="n">
        <v>150256</v>
      </c>
      <c r="J53" s="117"/>
      <c r="K53" s="117"/>
    </row>
    <row r="54" s="119" customFormat="true" ht="12" hidden="false" customHeight="true" outlineLevel="0" collapsed="false">
      <c r="A54" s="141" t="s">
        <v>140</v>
      </c>
      <c r="B54" s="97" t="s">
        <v>29</v>
      </c>
      <c r="C54" s="97" t="s">
        <v>29</v>
      </c>
      <c r="D54" s="106" t="s">
        <v>46</v>
      </c>
      <c r="E54" s="97" t="s">
        <v>29</v>
      </c>
      <c r="F54" s="97" t="s">
        <v>29</v>
      </c>
      <c r="G54" s="97" t="s">
        <v>29</v>
      </c>
      <c r="H54" s="97" t="s">
        <v>29</v>
      </c>
      <c r="I54" s="97" t="s">
        <v>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4"/>
      <c r="G55" s="175"/>
      <c r="H55" s="175"/>
      <c r="I55" s="162"/>
      <c r="J55" s="117"/>
      <c r="K55" s="117"/>
    </row>
    <row r="56" s="119" customFormat="true" ht="12" hidden="false" customHeight="true" outlineLevel="0" collapsed="false">
      <c r="A56" s="141"/>
      <c r="B56" s="140" t="s">
        <v>157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6"/>
      <c r="C57" s="166"/>
      <c r="D57" s="166"/>
      <c r="E57" s="166"/>
      <c r="G57" s="167"/>
      <c r="H57" s="167"/>
      <c r="I57" s="117"/>
      <c r="J57" s="117"/>
      <c r="K57" s="117"/>
    </row>
    <row r="58" s="119" customFormat="true" ht="12" hidden="false" customHeight="true" outlineLevel="0" collapsed="false">
      <c r="A58" s="143" t="s">
        <v>142</v>
      </c>
      <c r="B58" s="144" t="n">
        <v>1524</v>
      </c>
      <c r="C58" s="145" t="n">
        <v>26</v>
      </c>
      <c r="D58" s="145" t="n">
        <v>11</v>
      </c>
      <c r="E58" s="144" t="n">
        <v>1561</v>
      </c>
      <c r="F58" s="144" t="n">
        <v>1380</v>
      </c>
      <c r="G58" s="146" t="n">
        <v>13.1</v>
      </c>
      <c r="H58" s="165" t="s">
        <v>46</v>
      </c>
      <c r="I58" s="144" t="n">
        <v>114550</v>
      </c>
      <c r="J58" s="117"/>
      <c r="K58" s="117"/>
    </row>
    <row r="59" s="119" customFormat="true" ht="5.25" hidden="false" customHeight="true" outlineLevel="0" collapsed="false">
      <c r="A59" s="141"/>
      <c r="B59" s="169"/>
      <c r="C59" s="154"/>
      <c r="D59" s="154"/>
      <c r="E59" s="154"/>
      <c r="F59" s="154"/>
      <c r="G59" s="176"/>
      <c r="H59" s="106"/>
      <c r="I59" s="154"/>
      <c r="J59" s="117"/>
      <c r="K59" s="117"/>
    </row>
    <row r="60" s="119" customFormat="true" ht="12" hidden="false" customHeight="true" outlineLevel="0" collapsed="false">
      <c r="A60" s="177" t="s">
        <v>158</v>
      </c>
      <c r="B60" s="91" t="n">
        <v>20</v>
      </c>
      <c r="C60" s="97" t="n">
        <v>1</v>
      </c>
      <c r="D60" s="106" t="s">
        <v>46</v>
      </c>
      <c r="E60" s="97" t="n">
        <v>21</v>
      </c>
      <c r="F60" s="97" t="n">
        <v>21</v>
      </c>
      <c r="G60" s="97" t="s">
        <v>29</v>
      </c>
      <c r="H60" s="106" t="s">
        <v>46</v>
      </c>
      <c r="I60" s="91" t="n">
        <v>6089</v>
      </c>
      <c r="J60" s="117"/>
      <c r="K60" s="117"/>
    </row>
    <row r="61" s="119" customFormat="true" ht="12" hidden="false" customHeight="true" outlineLevel="0" collapsed="false">
      <c r="A61" s="177" t="s">
        <v>159</v>
      </c>
      <c r="B61" s="91" t="n">
        <v>227</v>
      </c>
      <c r="C61" s="97" t="n">
        <v>20</v>
      </c>
      <c r="D61" s="106" t="s">
        <v>46</v>
      </c>
      <c r="E61" s="91" t="n">
        <v>247</v>
      </c>
      <c r="F61" s="91" t="n">
        <v>216</v>
      </c>
      <c r="G61" s="89" t="n">
        <v>14.4</v>
      </c>
      <c r="H61" s="106" t="s">
        <v>46</v>
      </c>
      <c r="I61" s="91" t="n">
        <v>44047</v>
      </c>
      <c r="J61" s="117"/>
      <c r="K61" s="117"/>
    </row>
    <row r="62" s="119" customFormat="true" ht="12" hidden="false" customHeight="true" outlineLevel="0" collapsed="false">
      <c r="A62" s="177" t="s">
        <v>160</v>
      </c>
      <c r="B62" s="91" t="n">
        <v>83</v>
      </c>
      <c r="C62" s="97" t="s">
        <v>29</v>
      </c>
      <c r="D62" s="97" t="s">
        <v>29</v>
      </c>
      <c r="E62" s="91" t="n">
        <v>83</v>
      </c>
      <c r="F62" s="91" t="n">
        <v>71</v>
      </c>
      <c r="G62" s="106" t="s">
        <v>46</v>
      </c>
      <c r="H62" s="106" t="s">
        <v>46</v>
      </c>
      <c r="I62" s="91" t="n">
        <v>11701</v>
      </c>
      <c r="J62" s="117"/>
      <c r="K62" s="117"/>
    </row>
    <row r="63" s="119" customFormat="true" ht="12" hidden="false" customHeight="true" outlineLevel="0" collapsed="false">
      <c r="A63" s="177" t="s">
        <v>161</v>
      </c>
      <c r="B63" s="91" t="n">
        <v>1193</v>
      </c>
      <c r="C63" s="97" t="n">
        <v>1</v>
      </c>
      <c r="D63" s="97" t="n">
        <v>11</v>
      </c>
      <c r="E63" s="91" t="n">
        <v>1205</v>
      </c>
      <c r="F63" s="91" t="n">
        <v>1061</v>
      </c>
      <c r="G63" s="89" t="n">
        <v>13.6</v>
      </c>
      <c r="H63" s="106" t="s">
        <v>46</v>
      </c>
      <c r="I63" s="91" t="n">
        <v>52119</v>
      </c>
      <c r="J63" s="117"/>
      <c r="K63" s="117"/>
    </row>
    <row r="64" s="119" customFormat="true" ht="12" hidden="false" customHeight="true" outlineLevel="0" collapsed="false">
      <c r="A64" s="177" t="s">
        <v>162</v>
      </c>
      <c r="B64" s="91" t="n">
        <v>1</v>
      </c>
      <c r="C64" s="97" t="n">
        <v>4</v>
      </c>
      <c r="D64" s="106" t="s">
        <v>46</v>
      </c>
      <c r="E64" s="91" t="n">
        <v>5</v>
      </c>
      <c r="F64" s="91" t="n">
        <v>11</v>
      </c>
      <c r="G64" s="106" t="s">
        <v>46</v>
      </c>
      <c r="H64" s="106" t="s">
        <v>46</v>
      </c>
      <c r="I64" s="91" t="n">
        <v>594</v>
      </c>
      <c r="J64" s="117"/>
      <c r="K64" s="117"/>
    </row>
    <row r="65" s="119" customFormat="true" ht="10.5" hidden="false" customHeight="true" outlineLevel="0" collapsed="false">
      <c r="A65" s="178" t="s">
        <v>119</v>
      </c>
      <c r="H65" s="106"/>
      <c r="J65" s="117"/>
      <c r="K65" s="117"/>
    </row>
    <row r="66" s="119" customFormat="true" ht="12" hidden="false" customHeight="true" outlineLevel="0" collapsed="false">
      <c r="A66" s="179" t="s">
        <v>163</v>
      </c>
      <c r="J66" s="117"/>
      <c r="K66" s="117"/>
    </row>
    <row r="67" s="119" customFormat="true" ht="12" hidden="false" customHeight="true" outlineLevel="0" collapsed="false">
      <c r="A67" s="179" t="s">
        <v>164</v>
      </c>
      <c r="B67" s="180"/>
      <c r="C67" s="181"/>
      <c r="D67" s="181"/>
      <c r="E67" s="181"/>
      <c r="F67" s="181"/>
      <c r="G67" s="182"/>
      <c r="H67" s="182"/>
      <c r="J67" s="117"/>
      <c r="K67" s="117"/>
    </row>
    <row r="68" s="119" customFormat="true" ht="11.25" hidden="false" customHeight="true" outlineLevel="0" collapsed="false">
      <c r="A68" s="166"/>
      <c r="B68" s="183"/>
      <c r="C68" s="183"/>
      <c r="D68" s="183"/>
      <c r="E68" s="183"/>
      <c r="F68" s="183"/>
      <c r="G68" s="184"/>
      <c r="H68" s="184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5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29.13"/>
    <col collapsed="false" customWidth="true" hidden="false" outlineLevel="0" max="3" min="3" style="108" width="5.71"/>
    <col collapsed="false" customWidth="true" hidden="false" outlineLevel="0" max="4" min="4" style="109" width="4.28"/>
    <col collapsed="false" customWidth="true" hidden="false" outlineLevel="0" max="5" min="5" style="108" width="4.99"/>
    <col collapsed="false" customWidth="true" hidden="false" outlineLevel="0" max="8" min="6" style="108" width="5.85"/>
    <col collapsed="false" customWidth="true" hidden="false" outlineLevel="0" max="9" min="9" style="108" width="4.99"/>
    <col collapsed="false" customWidth="true" hidden="false" outlineLevel="0" max="10" min="10" style="108" width="5.56"/>
    <col collapsed="false" customWidth="true" hidden="false" outlineLevel="0" max="11" min="11" style="108" width="5.71"/>
    <col collapsed="false" customWidth="true" hidden="false" outlineLevel="0" max="12" min="12" style="108" width="5.13"/>
    <col collapsed="false" customWidth="true" hidden="false" outlineLevel="0" max="13" min="13" style="185" width="8.7"/>
    <col collapsed="false" customWidth="false" hidden="false" outlineLevel="0" max="257" min="14" style="55" width="11.42"/>
  </cols>
  <sheetData>
    <row r="1" s="111" customFormat="true" ht="13.5" hidden="false" customHeight="true" outlineLevel="0" collapsed="false">
      <c r="A1" s="35" t="s">
        <v>1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186"/>
    </row>
    <row r="2" s="111" customFormat="true" ht="13.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86"/>
    </row>
    <row r="3" s="119" customFormat="true" ht="11.25" hidden="false" customHeight="true" outlineLevel="0" collapsed="false">
      <c r="A3" s="113"/>
      <c r="B3" s="114"/>
      <c r="C3" s="187"/>
      <c r="D3" s="188"/>
      <c r="E3" s="187"/>
      <c r="F3" s="187"/>
      <c r="G3" s="187"/>
      <c r="H3" s="187"/>
      <c r="I3" s="187"/>
      <c r="J3" s="187"/>
      <c r="K3" s="116"/>
      <c r="L3" s="117"/>
      <c r="M3" s="189"/>
      <c r="N3" s="118"/>
    </row>
    <row r="4" s="119" customFormat="true" ht="11.25" hidden="false" customHeight="true" outlineLevel="0" collapsed="false">
      <c r="A4" s="190" t="s">
        <v>167</v>
      </c>
      <c r="B4" s="191" t="s">
        <v>168</v>
      </c>
      <c r="C4" s="191" t="s">
        <v>169</v>
      </c>
      <c r="D4" s="191" t="s">
        <v>170</v>
      </c>
      <c r="E4" s="191"/>
      <c r="F4" s="191"/>
      <c r="G4" s="191"/>
      <c r="H4" s="191"/>
      <c r="I4" s="191"/>
      <c r="J4" s="191"/>
      <c r="K4" s="191"/>
      <c r="L4" s="191"/>
      <c r="M4" s="192" t="s">
        <v>171</v>
      </c>
      <c r="N4" s="118"/>
    </row>
    <row r="5" s="119" customFormat="true" ht="11.25" hidden="false" customHeight="true" outlineLevel="0" collapsed="false">
      <c r="A5" s="190"/>
      <c r="B5" s="191"/>
      <c r="C5" s="191"/>
      <c r="D5" s="191" t="s">
        <v>172</v>
      </c>
      <c r="E5" s="128" t="s">
        <v>173</v>
      </c>
      <c r="F5" s="128" t="s">
        <v>174</v>
      </c>
      <c r="G5" s="128" t="s">
        <v>175</v>
      </c>
      <c r="H5" s="128" t="s">
        <v>176</v>
      </c>
      <c r="I5" s="128" t="s">
        <v>177</v>
      </c>
      <c r="J5" s="128" t="s">
        <v>178</v>
      </c>
      <c r="K5" s="128" t="s">
        <v>179</v>
      </c>
      <c r="L5" s="191" t="s">
        <v>180</v>
      </c>
      <c r="M5" s="192"/>
      <c r="N5" s="118"/>
      <c r="O5" s="118"/>
    </row>
    <row r="6" s="119" customFormat="true" ht="11.25" hidden="false" customHeight="true" outlineLevel="0" collapsed="false">
      <c r="A6" s="190"/>
      <c r="B6" s="191"/>
      <c r="C6" s="191"/>
      <c r="D6" s="191"/>
      <c r="E6" s="128"/>
      <c r="F6" s="128"/>
      <c r="G6" s="128"/>
      <c r="H6" s="128"/>
      <c r="I6" s="128"/>
      <c r="J6" s="128"/>
      <c r="K6" s="128"/>
      <c r="L6" s="191"/>
      <c r="M6" s="192"/>
      <c r="N6" s="118"/>
    </row>
    <row r="7" s="119" customFormat="true" ht="11.25" hidden="false" customHeight="true" outlineLevel="0" collapsed="false">
      <c r="A7" s="190"/>
      <c r="B7" s="191"/>
      <c r="C7" s="191"/>
      <c r="D7" s="191"/>
      <c r="E7" s="128"/>
      <c r="F7" s="128"/>
      <c r="G7" s="128"/>
      <c r="H7" s="128"/>
      <c r="I7" s="128"/>
      <c r="J7" s="128"/>
      <c r="K7" s="128"/>
      <c r="L7" s="191"/>
      <c r="M7" s="192"/>
      <c r="N7" s="118"/>
    </row>
    <row r="8" s="119" customFormat="true" ht="11.25" hidden="false" customHeight="true" outlineLevel="0" collapsed="false">
      <c r="A8" s="190"/>
      <c r="B8" s="191"/>
      <c r="C8" s="191"/>
      <c r="D8" s="191"/>
      <c r="E8" s="128"/>
      <c r="F8" s="128"/>
      <c r="G8" s="128"/>
      <c r="H8" s="128"/>
      <c r="I8" s="128"/>
      <c r="J8" s="128"/>
      <c r="K8" s="128"/>
      <c r="L8" s="191"/>
      <c r="M8" s="192"/>
      <c r="N8" s="118"/>
    </row>
    <row r="9" s="119" customFormat="true" ht="11.25" hidden="false" customHeight="true" outlineLevel="0" collapsed="false">
      <c r="A9" s="190"/>
      <c r="B9" s="191"/>
      <c r="C9" s="191"/>
      <c r="D9" s="191"/>
      <c r="E9" s="128"/>
      <c r="F9" s="128"/>
      <c r="G9" s="128"/>
      <c r="H9" s="128"/>
      <c r="I9" s="128"/>
      <c r="J9" s="128"/>
      <c r="K9" s="128"/>
      <c r="L9" s="191"/>
      <c r="M9" s="192"/>
      <c r="N9" s="118"/>
    </row>
    <row r="10" s="119" customFormat="true" ht="11.25" hidden="false" customHeight="true" outlineLevel="0" collapsed="false">
      <c r="A10" s="190"/>
      <c r="B10" s="191"/>
      <c r="C10" s="190" t="s">
        <v>101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2" t="s">
        <v>103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93"/>
      <c r="L11" s="126"/>
      <c r="M11" s="194"/>
      <c r="N11" s="126"/>
    </row>
    <row r="12" s="125" customFormat="true" ht="11.25" hidden="false" customHeight="true" outlineLevel="0" collapsed="false">
      <c r="A12" s="118"/>
      <c r="B12" s="195"/>
      <c r="C12" s="140" t="s">
        <v>104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94"/>
      <c r="N13" s="126"/>
    </row>
    <row r="14" s="125" customFormat="true" ht="11.25" hidden="false" customHeight="true" outlineLevel="0" collapsed="false">
      <c r="A14" s="126"/>
      <c r="B14" s="196" t="s">
        <v>126</v>
      </c>
      <c r="C14" s="144" t="n">
        <v>1765</v>
      </c>
      <c r="D14" s="145" t="n">
        <v>93</v>
      </c>
      <c r="E14" s="197" t="n">
        <v>1055</v>
      </c>
      <c r="F14" s="145" t="n">
        <v>447</v>
      </c>
      <c r="G14" s="145" t="n">
        <v>92</v>
      </c>
      <c r="H14" s="145" t="n">
        <v>38</v>
      </c>
      <c r="I14" s="145" t="n">
        <v>33</v>
      </c>
      <c r="J14" s="145" t="n">
        <v>5</v>
      </c>
      <c r="K14" s="145" t="n">
        <v>2</v>
      </c>
      <c r="L14" s="145" t="s">
        <v>29</v>
      </c>
      <c r="M14" s="198" t="n">
        <v>30819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99"/>
      <c r="D15" s="199"/>
      <c r="E15" s="200"/>
      <c r="F15" s="199"/>
      <c r="G15" s="199"/>
      <c r="H15" s="201"/>
      <c r="I15" s="201"/>
      <c r="J15" s="202"/>
      <c r="K15" s="203"/>
      <c r="L15" s="204"/>
      <c r="M15" s="205"/>
      <c r="N15" s="126"/>
    </row>
    <row r="16" s="125" customFormat="true" ht="11.25" hidden="false" customHeight="true" outlineLevel="0" collapsed="false">
      <c r="A16" s="118"/>
      <c r="B16" s="126"/>
      <c r="C16" s="206" t="s">
        <v>141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126"/>
    </row>
    <row r="17" s="125" customFormat="true" ht="11.25" hidden="false" customHeight="true" outlineLevel="0" collapsed="false">
      <c r="A17" s="118"/>
      <c r="B17" s="207" t="s">
        <v>142</v>
      </c>
      <c r="C17" s="145" t="n">
        <v>204</v>
      </c>
      <c r="D17" s="145" t="n">
        <v>3</v>
      </c>
      <c r="E17" s="145" t="n">
        <v>45</v>
      </c>
      <c r="F17" s="145" t="n">
        <v>80</v>
      </c>
      <c r="G17" s="145" t="n">
        <v>28</v>
      </c>
      <c r="H17" s="145" t="n">
        <v>20</v>
      </c>
      <c r="I17" s="145" t="n">
        <v>21</v>
      </c>
      <c r="J17" s="145" t="n">
        <v>5</v>
      </c>
      <c r="K17" s="145" t="n">
        <v>2</v>
      </c>
      <c r="L17" s="145" t="s">
        <v>29</v>
      </c>
      <c r="M17" s="198" t="n">
        <v>193648</v>
      </c>
      <c r="N17" s="126"/>
    </row>
    <row r="18" s="125" customFormat="true" ht="11.25" hidden="false" customHeight="true" outlineLevel="0" collapsed="false">
      <c r="A18" s="118"/>
      <c r="B18" s="208"/>
      <c r="C18" s="153" t="s">
        <v>71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26"/>
    </row>
    <row r="19" s="125" customFormat="true" ht="11.25" hidden="false" customHeight="true" outlineLevel="0" collapsed="false">
      <c r="A19" s="118" t="s">
        <v>181</v>
      </c>
      <c r="B19" s="208" t="s">
        <v>182</v>
      </c>
      <c r="C19" s="97" t="s">
        <v>29</v>
      </c>
      <c r="D19" s="97" t="s">
        <v>29</v>
      </c>
      <c r="E19" s="97" t="s">
        <v>29</v>
      </c>
      <c r="F19" s="97" t="s">
        <v>29</v>
      </c>
      <c r="G19" s="97" t="s">
        <v>29</v>
      </c>
      <c r="H19" s="97" t="s">
        <v>29</v>
      </c>
      <c r="I19" s="97" t="s">
        <v>29</v>
      </c>
      <c r="J19" s="97" t="s">
        <v>29</v>
      </c>
      <c r="K19" s="97" t="s">
        <v>29</v>
      </c>
      <c r="L19" s="97" t="s">
        <v>29</v>
      </c>
      <c r="M19" s="87" t="s">
        <v>29</v>
      </c>
      <c r="N19" s="126"/>
    </row>
    <row r="20" s="125" customFormat="true" ht="11.25" hidden="false" customHeight="true" outlineLevel="0" collapsed="false">
      <c r="A20" s="118" t="s">
        <v>183</v>
      </c>
      <c r="B20" s="208" t="s">
        <v>184</v>
      </c>
      <c r="C20" s="97"/>
      <c r="D20" s="97"/>
      <c r="E20" s="97"/>
      <c r="F20" s="209"/>
      <c r="G20" s="209"/>
      <c r="H20" s="106"/>
      <c r="I20" s="97"/>
      <c r="J20" s="209"/>
      <c r="K20" s="209"/>
      <c r="L20" s="209"/>
      <c r="M20" s="87"/>
      <c r="N20" s="126"/>
    </row>
    <row r="21" s="125" customFormat="true" ht="11.25" hidden="false" customHeight="true" outlineLevel="0" collapsed="false">
      <c r="A21" s="118"/>
      <c r="B21" s="208" t="s">
        <v>185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s">
        <v>29</v>
      </c>
      <c r="H21" s="97" t="n">
        <v>1</v>
      </c>
      <c r="I21" s="97" t="s">
        <v>29</v>
      </c>
      <c r="J21" s="97" t="s">
        <v>29</v>
      </c>
      <c r="K21" s="97" t="s">
        <v>29</v>
      </c>
      <c r="L21" s="97" t="s">
        <v>29</v>
      </c>
      <c r="M21" s="210" t="s">
        <v>41</v>
      </c>
      <c r="N21" s="126"/>
    </row>
    <row r="22" s="125" customFormat="true" ht="11.25" hidden="false" customHeight="true" outlineLevel="0" collapsed="false">
      <c r="A22" s="118" t="s">
        <v>186</v>
      </c>
      <c r="B22" s="208" t="s">
        <v>187</v>
      </c>
      <c r="C22" s="97" t="n">
        <v>23</v>
      </c>
      <c r="D22" s="97" t="s">
        <v>29</v>
      </c>
      <c r="E22" s="97" t="n">
        <v>1</v>
      </c>
      <c r="F22" s="97" t="n">
        <v>9</v>
      </c>
      <c r="G22" s="97" t="n">
        <v>1</v>
      </c>
      <c r="H22" s="97" t="n">
        <v>3</v>
      </c>
      <c r="I22" s="97" t="n">
        <v>4</v>
      </c>
      <c r="J22" s="97" t="n">
        <v>3</v>
      </c>
      <c r="K22" s="97" t="n">
        <v>2</v>
      </c>
      <c r="L22" s="97" t="s">
        <v>29</v>
      </c>
      <c r="M22" s="87" t="n">
        <v>105375</v>
      </c>
      <c r="N22" s="126"/>
    </row>
    <row r="23" s="125" customFormat="true" ht="11.25" hidden="false" customHeight="true" outlineLevel="0" collapsed="false">
      <c r="A23" s="118" t="s">
        <v>188</v>
      </c>
      <c r="B23" s="208" t="s">
        <v>189</v>
      </c>
      <c r="C23" s="97" t="n">
        <v>1</v>
      </c>
      <c r="D23" s="97" t="s">
        <v>29</v>
      </c>
      <c r="E23" s="97" t="s">
        <v>29</v>
      </c>
      <c r="F23" s="97" t="n">
        <v>1</v>
      </c>
      <c r="G23" s="97" t="s">
        <v>29</v>
      </c>
      <c r="H23" s="97" t="s">
        <v>29</v>
      </c>
      <c r="I23" s="97" t="s">
        <v>29</v>
      </c>
      <c r="J23" s="97" t="s">
        <v>29</v>
      </c>
      <c r="K23" s="97" t="s">
        <v>29</v>
      </c>
      <c r="L23" s="97" t="s">
        <v>29</v>
      </c>
      <c r="M23" s="210" t="s">
        <v>41</v>
      </c>
      <c r="N23" s="126"/>
    </row>
    <row r="24" s="125" customFormat="true" ht="11.25" hidden="false" customHeight="true" outlineLevel="0" collapsed="false">
      <c r="A24" s="118" t="s">
        <v>190</v>
      </c>
      <c r="B24" s="208" t="s">
        <v>191</v>
      </c>
      <c r="C24" s="97"/>
      <c r="D24" s="97"/>
      <c r="E24" s="97"/>
      <c r="F24" s="97"/>
      <c r="G24" s="97"/>
      <c r="H24" s="106"/>
      <c r="I24" s="97"/>
      <c r="J24" s="97"/>
      <c r="K24" s="209"/>
      <c r="L24" s="209"/>
      <c r="M24" s="87"/>
      <c r="N24" s="126"/>
    </row>
    <row r="25" s="125" customFormat="true" ht="11.25" hidden="false" customHeight="true" outlineLevel="0" collapsed="false">
      <c r="A25" s="118"/>
      <c r="B25" s="208" t="s">
        <v>192</v>
      </c>
      <c r="C25" s="97" t="n">
        <v>2</v>
      </c>
      <c r="D25" s="97" t="s">
        <v>29</v>
      </c>
      <c r="E25" s="97" t="s">
        <v>29</v>
      </c>
      <c r="F25" s="97" t="n">
        <v>1</v>
      </c>
      <c r="G25" s="97" t="s">
        <v>29</v>
      </c>
      <c r="H25" s="97" t="n">
        <v>1</v>
      </c>
      <c r="I25" s="97" t="s">
        <v>29</v>
      </c>
      <c r="J25" s="97" t="s">
        <v>29</v>
      </c>
      <c r="K25" s="97" t="s">
        <v>29</v>
      </c>
      <c r="L25" s="97" t="s">
        <v>29</v>
      </c>
      <c r="M25" s="87" t="s">
        <v>41</v>
      </c>
      <c r="N25" s="126"/>
    </row>
    <row r="26" s="125" customFormat="true" ht="11.25" hidden="false" customHeight="true" outlineLevel="0" collapsed="false">
      <c r="A26" s="118" t="s">
        <v>193</v>
      </c>
      <c r="B26" s="208" t="s">
        <v>194</v>
      </c>
      <c r="C26" s="97" t="n">
        <v>46</v>
      </c>
      <c r="D26" s="97" t="s">
        <v>29</v>
      </c>
      <c r="E26" s="97" t="n">
        <v>11</v>
      </c>
      <c r="F26" s="97" t="n">
        <v>25</v>
      </c>
      <c r="G26" s="97" t="n">
        <v>6</v>
      </c>
      <c r="H26" s="97" t="n">
        <v>2</v>
      </c>
      <c r="I26" s="97" t="n">
        <v>2</v>
      </c>
      <c r="J26" s="97" t="s">
        <v>29</v>
      </c>
      <c r="K26" s="97" t="s">
        <v>29</v>
      </c>
      <c r="L26" s="97" t="s">
        <v>29</v>
      </c>
      <c r="M26" s="87" t="n">
        <v>11206</v>
      </c>
      <c r="N26" s="126"/>
    </row>
    <row r="27" s="125" customFormat="true" ht="11.25" hidden="false" customHeight="true" outlineLevel="0" collapsed="false">
      <c r="A27" s="118" t="s">
        <v>195</v>
      </c>
      <c r="B27" s="208" t="s">
        <v>196</v>
      </c>
      <c r="C27" s="97"/>
      <c r="D27" s="97"/>
      <c r="E27" s="97"/>
      <c r="F27" s="97"/>
      <c r="G27" s="97"/>
      <c r="H27" s="106"/>
      <c r="I27" s="97"/>
      <c r="J27" s="97"/>
      <c r="K27" s="209"/>
      <c r="L27" s="209"/>
      <c r="M27" s="87"/>
      <c r="N27" s="126"/>
    </row>
    <row r="28" s="125" customFormat="true" ht="11.25" hidden="false" customHeight="true" outlineLevel="0" collapsed="false">
      <c r="A28" s="118"/>
      <c r="B28" s="208" t="s">
        <v>197</v>
      </c>
      <c r="C28" s="97" t="n">
        <v>31</v>
      </c>
      <c r="D28" s="97" t="s">
        <v>29</v>
      </c>
      <c r="E28" s="97" t="n">
        <v>7</v>
      </c>
      <c r="F28" s="97" t="n">
        <v>14</v>
      </c>
      <c r="G28" s="97" t="n">
        <v>7</v>
      </c>
      <c r="H28" s="97" t="n">
        <v>1</v>
      </c>
      <c r="I28" s="97" t="n">
        <v>2</v>
      </c>
      <c r="J28" s="97" t="s">
        <v>29</v>
      </c>
      <c r="K28" s="97" t="s">
        <v>29</v>
      </c>
      <c r="L28" s="97" t="s">
        <v>29</v>
      </c>
      <c r="M28" s="87" t="n">
        <v>9222</v>
      </c>
      <c r="N28" s="126"/>
    </row>
    <row r="29" s="125" customFormat="true" ht="11.25" hidden="false" customHeight="true" outlineLevel="0" collapsed="false">
      <c r="A29" s="118" t="s">
        <v>198</v>
      </c>
      <c r="B29" s="208" t="s">
        <v>199</v>
      </c>
      <c r="C29" s="97" t="n">
        <v>19</v>
      </c>
      <c r="D29" s="97" t="s">
        <v>29</v>
      </c>
      <c r="E29" s="97" t="n">
        <v>1</v>
      </c>
      <c r="F29" s="97" t="n">
        <v>6</v>
      </c>
      <c r="G29" s="97" t="n">
        <v>3</v>
      </c>
      <c r="H29" s="97" t="n">
        <v>3</v>
      </c>
      <c r="I29" s="97" t="n">
        <v>5</v>
      </c>
      <c r="J29" s="97" t="n">
        <v>1</v>
      </c>
      <c r="K29" s="97" t="s">
        <v>29</v>
      </c>
      <c r="L29" s="97" t="s">
        <v>29</v>
      </c>
      <c r="M29" s="87" t="n">
        <v>20938</v>
      </c>
      <c r="N29" s="126"/>
    </row>
    <row r="30" s="125" customFormat="true" ht="11.25" hidden="false" customHeight="true" outlineLevel="0" collapsed="false">
      <c r="A30" s="118" t="s">
        <v>200</v>
      </c>
      <c r="B30" s="208" t="s">
        <v>201</v>
      </c>
      <c r="C30" s="97" t="n">
        <v>8</v>
      </c>
      <c r="D30" s="97" t="s">
        <v>29</v>
      </c>
      <c r="E30" s="97" t="n">
        <v>4</v>
      </c>
      <c r="F30" s="97" t="n">
        <v>3</v>
      </c>
      <c r="G30" s="97" t="s">
        <v>29</v>
      </c>
      <c r="H30" s="97" t="n">
        <v>1</v>
      </c>
      <c r="I30" s="97" t="s">
        <v>29</v>
      </c>
      <c r="J30" s="97" t="s">
        <v>29</v>
      </c>
      <c r="K30" s="97" t="s">
        <v>29</v>
      </c>
      <c r="L30" s="97" t="s">
        <v>29</v>
      </c>
      <c r="M30" s="87" t="n">
        <v>1336</v>
      </c>
      <c r="N30" s="126"/>
    </row>
    <row r="31" s="125" customFormat="true" ht="11.25" hidden="false" customHeight="true" outlineLevel="0" collapsed="false">
      <c r="A31" s="118" t="s">
        <v>202</v>
      </c>
      <c r="B31" s="208" t="s">
        <v>203</v>
      </c>
      <c r="C31" s="97" t="n">
        <v>13</v>
      </c>
      <c r="D31" s="97" t="s">
        <v>29</v>
      </c>
      <c r="E31" s="97" t="n">
        <v>4</v>
      </c>
      <c r="F31" s="97" t="n">
        <v>3</v>
      </c>
      <c r="G31" s="97" t="n">
        <v>3</v>
      </c>
      <c r="H31" s="97" t="n">
        <v>2</v>
      </c>
      <c r="I31" s="97" t="n">
        <v>1</v>
      </c>
      <c r="J31" s="97" t="s">
        <v>29</v>
      </c>
      <c r="K31" s="97" t="s">
        <v>29</v>
      </c>
      <c r="L31" s="97" t="s">
        <v>29</v>
      </c>
      <c r="M31" s="210" t="n">
        <v>4344</v>
      </c>
      <c r="N31" s="126"/>
    </row>
    <row r="32" s="125" customFormat="true" ht="11.25" hidden="false" customHeight="true" outlineLevel="0" collapsed="false">
      <c r="A32" s="118" t="s">
        <v>204</v>
      </c>
      <c r="B32" s="208" t="s">
        <v>205</v>
      </c>
      <c r="C32" s="97"/>
      <c r="D32" s="97"/>
      <c r="E32" s="97"/>
      <c r="F32" s="97"/>
      <c r="G32" s="97"/>
      <c r="H32" s="106"/>
      <c r="I32" s="97"/>
      <c r="J32" s="97"/>
      <c r="K32" s="209"/>
      <c r="L32" s="209"/>
      <c r="M32" s="87"/>
      <c r="N32" s="126"/>
    </row>
    <row r="33" s="125" customFormat="true" ht="11.25" hidden="false" customHeight="true" outlineLevel="0" collapsed="false">
      <c r="A33" s="126"/>
      <c r="B33" s="118" t="s">
        <v>206</v>
      </c>
      <c r="C33" s="97" t="n">
        <v>5</v>
      </c>
      <c r="D33" s="97" t="n">
        <v>1</v>
      </c>
      <c r="E33" s="97" t="n">
        <v>1</v>
      </c>
      <c r="F33" s="97" t="s">
        <v>29</v>
      </c>
      <c r="G33" s="97" t="n">
        <v>2</v>
      </c>
      <c r="H33" s="97" t="s">
        <v>29</v>
      </c>
      <c r="I33" s="97" t="n">
        <v>1</v>
      </c>
      <c r="J33" s="97" t="s">
        <v>29</v>
      </c>
      <c r="K33" s="97" t="s">
        <v>29</v>
      </c>
      <c r="L33" s="97" t="s">
        <v>29</v>
      </c>
      <c r="M33" s="87" t="n">
        <v>5493</v>
      </c>
      <c r="N33" s="126"/>
    </row>
    <row r="34" s="125" customFormat="true" ht="11.25" hidden="false" customHeight="true" outlineLevel="0" collapsed="false">
      <c r="A34" s="118" t="s">
        <v>207</v>
      </c>
      <c r="B34" s="208" t="s">
        <v>208</v>
      </c>
      <c r="C34" s="97" t="n">
        <v>7</v>
      </c>
      <c r="D34" s="97" t="s">
        <v>29</v>
      </c>
      <c r="E34" s="97" t="n">
        <v>2</v>
      </c>
      <c r="F34" s="97" t="n">
        <v>1</v>
      </c>
      <c r="G34" s="97" t="n">
        <v>1</v>
      </c>
      <c r="H34" s="97" t="s">
        <v>29</v>
      </c>
      <c r="I34" s="97" t="n">
        <v>2</v>
      </c>
      <c r="J34" s="97" t="n">
        <v>1</v>
      </c>
      <c r="K34" s="97" t="s">
        <v>29</v>
      </c>
      <c r="L34" s="97" t="s">
        <v>29</v>
      </c>
      <c r="M34" s="87" t="n">
        <v>14278</v>
      </c>
      <c r="N34" s="126"/>
    </row>
    <row r="35" s="125" customFormat="true" ht="11.25" hidden="false" customHeight="true" outlineLevel="0" collapsed="false">
      <c r="A35" s="118" t="s">
        <v>209</v>
      </c>
      <c r="B35" s="208" t="s">
        <v>210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7"/>
      <c r="N35" s="126"/>
    </row>
    <row r="36" s="125" customFormat="true" ht="11.25" hidden="false" customHeight="true" outlineLevel="0" collapsed="false">
      <c r="A36" s="118"/>
      <c r="B36" s="208" t="s">
        <v>211</v>
      </c>
      <c r="C36" s="97" t="n">
        <v>14</v>
      </c>
      <c r="D36" s="97" t="n">
        <v>1</v>
      </c>
      <c r="E36" s="97" t="n">
        <v>3</v>
      </c>
      <c r="F36" s="97" t="n">
        <v>8</v>
      </c>
      <c r="G36" s="97" t="n">
        <v>1</v>
      </c>
      <c r="H36" s="97" t="n">
        <v>1</v>
      </c>
      <c r="I36" s="97" t="s">
        <v>29</v>
      </c>
      <c r="J36" s="97" t="s">
        <v>29</v>
      </c>
      <c r="K36" s="97" t="s">
        <v>29</v>
      </c>
      <c r="L36" s="97" t="s">
        <v>29</v>
      </c>
      <c r="M36" s="87" t="n">
        <v>2221</v>
      </c>
      <c r="N36" s="126"/>
    </row>
    <row r="37" s="125" customFormat="true" ht="11.25" hidden="false" customHeight="true" outlineLevel="0" collapsed="false">
      <c r="A37" s="118" t="s">
        <v>212</v>
      </c>
      <c r="B37" s="208" t="s">
        <v>213</v>
      </c>
      <c r="C37" s="97" t="n">
        <v>12</v>
      </c>
      <c r="D37" s="97" t="s">
        <v>29</v>
      </c>
      <c r="E37" s="97" t="n">
        <v>7</v>
      </c>
      <c r="F37" s="97" t="n">
        <v>3</v>
      </c>
      <c r="G37" s="97" t="n">
        <v>1</v>
      </c>
      <c r="H37" s="97" t="s">
        <v>29</v>
      </c>
      <c r="I37" s="97" t="n">
        <v>1</v>
      </c>
      <c r="J37" s="97" t="s">
        <v>29</v>
      </c>
      <c r="K37" s="97" t="s">
        <v>29</v>
      </c>
      <c r="L37" s="97" t="s">
        <v>29</v>
      </c>
      <c r="M37" s="87" t="n">
        <v>2496</v>
      </c>
      <c r="N37" s="126"/>
    </row>
    <row r="38" s="125" customFormat="true" ht="11.25" hidden="false" customHeight="true" outlineLevel="0" collapsed="false">
      <c r="A38" s="118" t="s">
        <v>214</v>
      </c>
      <c r="B38" s="208" t="s">
        <v>215</v>
      </c>
      <c r="C38" s="97" t="n">
        <v>5</v>
      </c>
      <c r="D38" s="97" t="s">
        <v>29</v>
      </c>
      <c r="E38" s="97" t="n">
        <v>1</v>
      </c>
      <c r="F38" s="97" t="s">
        <v>29</v>
      </c>
      <c r="G38" s="97" t="n">
        <v>1</v>
      </c>
      <c r="H38" s="97" t="s">
        <v>29</v>
      </c>
      <c r="I38" s="97" t="n">
        <v>3</v>
      </c>
      <c r="J38" s="97" t="s">
        <v>29</v>
      </c>
      <c r="K38" s="97" t="s">
        <v>29</v>
      </c>
      <c r="L38" s="97" t="s">
        <v>29</v>
      </c>
      <c r="M38" s="87" t="n">
        <v>10215</v>
      </c>
      <c r="N38" s="126"/>
    </row>
    <row r="39" s="125" customFormat="true" ht="11.25" hidden="false" customHeight="true" outlineLevel="0" collapsed="false">
      <c r="A39" s="118" t="s">
        <v>216</v>
      </c>
      <c r="B39" s="208" t="s">
        <v>217</v>
      </c>
      <c r="C39" s="97" t="n">
        <v>6</v>
      </c>
      <c r="D39" s="97" t="s">
        <v>29</v>
      </c>
      <c r="E39" s="97" t="n">
        <v>1</v>
      </c>
      <c r="F39" s="97" t="n">
        <v>1</v>
      </c>
      <c r="G39" s="97" t="n">
        <v>1</v>
      </c>
      <c r="H39" s="97" t="n">
        <v>3</v>
      </c>
      <c r="I39" s="97" t="s">
        <v>29</v>
      </c>
      <c r="J39" s="97" t="s">
        <v>29</v>
      </c>
      <c r="K39" s="97" t="s">
        <v>29</v>
      </c>
      <c r="L39" s="97" t="s">
        <v>29</v>
      </c>
      <c r="M39" s="87" t="n">
        <v>2383</v>
      </c>
      <c r="N39" s="211"/>
    </row>
    <row r="40" s="125" customFormat="true" ht="11.25" hidden="false" customHeight="true" outlineLevel="0" collapsed="false">
      <c r="A40" s="118" t="s">
        <v>218</v>
      </c>
      <c r="B40" s="208" t="s">
        <v>219</v>
      </c>
      <c r="C40" s="97" t="n">
        <v>6</v>
      </c>
      <c r="D40" s="97" t="s">
        <v>29</v>
      </c>
      <c r="E40" s="97" t="n">
        <v>2</v>
      </c>
      <c r="F40" s="97" t="n">
        <v>1</v>
      </c>
      <c r="G40" s="97" t="n">
        <v>1</v>
      </c>
      <c r="H40" s="97" t="n">
        <v>2</v>
      </c>
      <c r="I40" s="97" t="s">
        <v>29</v>
      </c>
      <c r="J40" s="97" t="s">
        <v>29</v>
      </c>
      <c r="K40" s="97" t="s">
        <v>29</v>
      </c>
      <c r="L40" s="97" t="s">
        <v>29</v>
      </c>
      <c r="M40" s="87" t="n">
        <v>1788</v>
      </c>
      <c r="N40" s="126"/>
    </row>
    <row r="41" s="125" customFormat="true" ht="11.25" hidden="false" customHeight="true" outlineLevel="0" collapsed="false">
      <c r="A41" s="118" t="s">
        <v>220</v>
      </c>
      <c r="B41" s="208" t="s">
        <v>221</v>
      </c>
      <c r="C41" s="97" t="n">
        <v>5</v>
      </c>
      <c r="D41" s="97" t="n">
        <v>1</v>
      </c>
      <c r="E41" s="97" t="s">
        <v>29</v>
      </c>
      <c r="F41" s="97" t="n">
        <v>4</v>
      </c>
      <c r="G41" s="97" t="s">
        <v>29</v>
      </c>
      <c r="H41" s="97" t="s">
        <v>29</v>
      </c>
      <c r="I41" s="97" t="s">
        <v>29</v>
      </c>
      <c r="J41" s="97" t="s">
        <v>29</v>
      </c>
      <c r="K41" s="97" t="s">
        <v>29</v>
      </c>
      <c r="L41" s="97" t="s">
        <v>29</v>
      </c>
      <c r="M41" s="87" t="n">
        <v>307</v>
      </c>
      <c r="N41" s="126"/>
    </row>
    <row r="42" s="125" customFormat="true" ht="7.5" hidden="false" customHeight="true" outlineLevel="0" collapsed="false">
      <c r="A42" s="118"/>
      <c r="B42" s="208"/>
      <c r="C42" s="212"/>
      <c r="D42" s="212"/>
      <c r="E42" s="212"/>
      <c r="F42" s="212"/>
      <c r="G42" s="212"/>
      <c r="H42" s="165"/>
      <c r="I42" s="212"/>
      <c r="J42" s="212"/>
      <c r="K42" s="209"/>
      <c r="L42" s="209"/>
      <c r="M42" s="213"/>
      <c r="N42" s="126"/>
    </row>
    <row r="43" s="125" customFormat="true" ht="11.25" hidden="false" customHeight="true" outlineLevel="0" collapsed="false">
      <c r="A43" s="118"/>
      <c r="B43" s="208"/>
      <c r="C43" s="214" t="s">
        <v>143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126"/>
    </row>
    <row r="44" s="125" customFormat="true" ht="23.25" hidden="false" customHeight="true" outlineLevel="0" collapsed="false">
      <c r="A44" s="118"/>
      <c r="B44" s="168" t="s">
        <v>144</v>
      </c>
      <c r="C44" s="97" t="n">
        <v>57</v>
      </c>
      <c r="D44" s="97" t="s">
        <v>29</v>
      </c>
      <c r="E44" s="97" t="n">
        <v>17</v>
      </c>
      <c r="F44" s="97" t="n">
        <v>26</v>
      </c>
      <c r="G44" s="97" t="n">
        <v>6</v>
      </c>
      <c r="H44" s="97" t="n">
        <v>5</v>
      </c>
      <c r="I44" s="97" t="n">
        <v>3</v>
      </c>
      <c r="J44" s="97" t="s">
        <v>29</v>
      </c>
      <c r="K44" s="97" t="s">
        <v>29</v>
      </c>
      <c r="L44" s="97" t="s">
        <v>29</v>
      </c>
      <c r="M44" s="87" t="n">
        <v>16798</v>
      </c>
      <c r="N44" s="126"/>
    </row>
    <row r="45" s="125" customFormat="true" ht="11.25" hidden="false" customHeight="true" outlineLevel="0" collapsed="false">
      <c r="A45" s="118"/>
      <c r="B45" s="141" t="s">
        <v>145</v>
      </c>
      <c r="C45" s="97" t="n">
        <v>15</v>
      </c>
      <c r="D45" s="97" t="n">
        <v>1</v>
      </c>
      <c r="E45" s="97" t="n">
        <v>2</v>
      </c>
      <c r="F45" s="97" t="n">
        <v>3</v>
      </c>
      <c r="G45" s="97" t="n">
        <v>2</v>
      </c>
      <c r="H45" s="97" t="n">
        <v>4</v>
      </c>
      <c r="I45" s="97" t="n">
        <v>3</v>
      </c>
      <c r="J45" s="97" t="s">
        <v>29</v>
      </c>
      <c r="K45" s="97" t="s">
        <v>29</v>
      </c>
      <c r="L45" s="97" t="s">
        <v>29</v>
      </c>
      <c r="M45" s="87" t="n">
        <v>11195</v>
      </c>
      <c r="N45" s="126"/>
    </row>
    <row r="46" s="125" customFormat="true" ht="11.25" hidden="false" customHeight="true" outlineLevel="0" collapsed="false">
      <c r="A46" s="118"/>
      <c r="B46" s="141" t="s">
        <v>146</v>
      </c>
      <c r="C46" s="97" t="n">
        <v>8</v>
      </c>
      <c r="D46" s="97" t="n">
        <v>1</v>
      </c>
      <c r="E46" s="97" t="s">
        <v>29</v>
      </c>
      <c r="F46" s="97" t="n">
        <v>1</v>
      </c>
      <c r="G46" s="97" t="s">
        <v>29</v>
      </c>
      <c r="H46" s="97" t="n">
        <v>3</v>
      </c>
      <c r="I46" s="97" t="n">
        <v>3</v>
      </c>
      <c r="J46" s="97" t="s">
        <v>29</v>
      </c>
      <c r="K46" s="97" t="s">
        <v>29</v>
      </c>
      <c r="L46" s="97" t="s">
        <v>29</v>
      </c>
      <c r="M46" s="87" t="n">
        <v>9219</v>
      </c>
      <c r="N46" s="126"/>
    </row>
    <row r="47" s="125" customFormat="true" ht="11.25" hidden="false" customHeight="true" outlineLevel="0" collapsed="false">
      <c r="A47" s="118"/>
      <c r="B47" s="141" t="s">
        <v>147</v>
      </c>
      <c r="C47" s="97" t="n">
        <v>3</v>
      </c>
      <c r="D47" s="97" t="s">
        <v>29</v>
      </c>
      <c r="E47" s="97" t="n">
        <v>1</v>
      </c>
      <c r="F47" s="97" t="s">
        <v>29</v>
      </c>
      <c r="G47" s="97" t="n">
        <v>1</v>
      </c>
      <c r="H47" s="97" t="n">
        <v>1</v>
      </c>
      <c r="I47" s="97" t="s">
        <v>29</v>
      </c>
      <c r="J47" s="97" t="s">
        <v>29</v>
      </c>
      <c r="K47" s="97" t="s">
        <v>29</v>
      </c>
      <c r="L47" s="97" t="s">
        <v>29</v>
      </c>
      <c r="M47" s="210" t="n">
        <v>1232</v>
      </c>
      <c r="N47" s="126"/>
    </row>
    <row r="48" s="125" customFormat="true" ht="11.25" hidden="false" customHeight="true" outlineLevel="0" collapsed="false">
      <c r="A48" s="118"/>
      <c r="B48" s="141" t="s">
        <v>148</v>
      </c>
      <c r="C48" s="97" t="n">
        <v>120</v>
      </c>
      <c r="D48" s="97" t="n">
        <v>2</v>
      </c>
      <c r="E48" s="97" t="n">
        <v>22</v>
      </c>
      <c r="F48" s="97" t="n">
        <v>47</v>
      </c>
      <c r="G48" s="97" t="n">
        <v>19</v>
      </c>
      <c r="H48" s="97" t="n">
        <v>11</v>
      </c>
      <c r="I48" s="97" t="n">
        <v>12</v>
      </c>
      <c r="J48" s="97" t="n">
        <v>5</v>
      </c>
      <c r="K48" s="97" t="n">
        <v>2</v>
      </c>
      <c r="L48" s="97" t="s">
        <v>29</v>
      </c>
      <c r="M48" s="87" t="n">
        <v>156152</v>
      </c>
      <c r="N48" s="126"/>
    </row>
    <row r="49" s="125" customFormat="true" ht="11.25" hidden="false" customHeight="true" outlineLevel="0" collapsed="false">
      <c r="A49" s="118"/>
      <c r="B49" s="141" t="s">
        <v>149</v>
      </c>
      <c r="C49" s="97" t="n">
        <v>2</v>
      </c>
      <c r="D49" s="97" t="s">
        <v>29</v>
      </c>
      <c r="E49" s="97" t="s">
        <v>29</v>
      </c>
      <c r="F49" s="97" t="s">
        <v>29</v>
      </c>
      <c r="G49" s="97" t="s">
        <v>29</v>
      </c>
      <c r="H49" s="97" t="s">
        <v>29</v>
      </c>
      <c r="I49" s="97" t="n">
        <v>2</v>
      </c>
      <c r="J49" s="97" t="s">
        <v>29</v>
      </c>
      <c r="K49" s="97" t="s">
        <v>29</v>
      </c>
      <c r="L49" s="97" t="s">
        <v>29</v>
      </c>
      <c r="M49" s="87" t="s">
        <v>41</v>
      </c>
      <c r="N49" s="126"/>
    </row>
    <row r="50" s="125" customFormat="true" ht="11.25" hidden="false" customHeight="true" outlineLevel="0" collapsed="false">
      <c r="A50" s="118"/>
      <c r="B50" s="141" t="s">
        <v>150</v>
      </c>
      <c r="C50" s="97" t="n">
        <v>9</v>
      </c>
      <c r="D50" s="97" t="s">
        <v>29</v>
      </c>
      <c r="E50" s="97" t="n">
        <v>4</v>
      </c>
      <c r="F50" s="97" t="n">
        <v>4</v>
      </c>
      <c r="G50" s="97" t="n">
        <v>1</v>
      </c>
      <c r="H50" s="97" t="s">
        <v>29</v>
      </c>
      <c r="I50" s="97" t="s">
        <v>29</v>
      </c>
      <c r="J50" s="97" t="s">
        <v>29</v>
      </c>
      <c r="K50" s="97" t="s">
        <v>29</v>
      </c>
      <c r="L50" s="97" t="s">
        <v>29</v>
      </c>
      <c r="M50" s="87" t="n">
        <v>704</v>
      </c>
      <c r="N50" s="126"/>
    </row>
    <row r="51" s="125" customFormat="true" ht="11.25" hidden="false" customHeight="true" outlineLevel="0" collapsed="false">
      <c r="A51" s="118"/>
      <c r="B51" s="141" t="s">
        <v>151</v>
      </c>
      <c r="C51" s="97" t="s">
        <v>29</v>
      </c>
      <c r="D51" s="97" t="s">
        <v>29</v>
      </c>
      <c r="E51" s="97" t="s">
        <v>29</v>
      </c>
      <c r="F51" s="97" t="s">
        <v>29</v>
      </c>
      <c r="G51" s="97" t="s">
        <v>29</v>
      </c>
      <c r="H51" s="97" t="s">
        <v>29</v>
      </c>
      <c r="I51" s="97" t="s">
        <v>29</v>
      </c>
      <c r="J51" s="97" t="s">
        <v>29</v>
      </c>
      <c r="K51" s="97" t="s">
        <v>29</v>
      </c>
      <c r="L51" s="97" t="s">
        <v>29</v>
      </c>
      <c r="M51" s="87" t="s">
        <v>29</v>
      </c>
      <c r="N51" s="126"/>
    </row>
    <row r="52" s="125" customFormat="true" ht="11.25" hidden="false" customHeight="true" outlineLevel="0" collapsed="false">
      <c r="A52" s="118"/>
      <c r="B52" s="141" t="s">
        <v>152</v>
      </c>
      <c r="C52" s="97" t="n">
        <v>1</v>
      </c>
      <c r="D52" s="97" t="s">
        <v>29</v>
      </c>
      <c r="E52" s="97" t="s">
        <v>29</v>
      </c>
      <c r="F52" s="97" t="s">
        <v>29</v>
      </c>
      <c r="G52" s="97" t="s">
        <v>29</v>
      </c>
      <c r="H52" s="97" t="s">
        <v>29</v>
      </c>
      <c r="I52" s="97" t="n">
        <v>1</v>
      </c>
      <c r="J52" s="97" t="s">
        <v>29</v>
      </c>
      <c r="K52" s="97" t="s">
        <v>29</v>
      </c>
      <c r="L52" s="97" t="s">
        <v>29</v>
      </c>
      <c r="M52" s="87" t="s">
        <v>41</v>
      </c>
      <c r="N52" s="126"/>
    </row>
    <row r="53" s="125" customFormat="true" ht="6" hidden="false" customHeight="true" outlineLevel="0" collapsed="false">
      <c r="A53" s="118"/>
      <c r="B53" s="208"/>
      <c r="C53" s="212"/>
      <c r="D53" s="212"/>
      <c r="E53" s="212"/>
      <c r="F53" s="212"/>
      <c r="G53" s="212"/>
      <c r="H53" s="165"/>
      <c r="I53" s="212"/>
      <c r="J53" s="212"/>
      <c r="K53" s="209"/>
      <c r="L53" s="209"/>
      <c r="M53" s="213"/>
      <c r="N53" s="126"/>
    </row>
    <row r="54" s="125" customFormat="true" ht="11.25" hidden="false" customHeight="true" outlineLevel="0" collapsed="false">
      <c r="A54" s="118"/>
      <c r="B54" s="208"/>
      <c r="C54" s="214" t="s">
        <v>153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126"/>
    </row>
    <row r="55" s="125" customFormat="true" ht="11.25" hidden="false" customHeight="true" outlineLevel="0" collapsed="false">
      <c r="A55" s="118"/>
      <c r="B55" s="208" t="s">
        <v>222</v>
      </c>
      <c r="C55" s="97" t="n">
        <v>117</v>
      </c>
      <c r="D55" s="97" t="n">
        <v>2</v>
      </c>
      <c r="E55" s="97" t="n">
        <v>30</v>
      </c>
      <c r="F55" s="97" t="n">
        <v>49</v>
      </c>
      <c r="G55" s="97" t="n">
        <v>17</v>
      </c>
      <c r="H55" s="97" t="n">
        <v>11</v>
      </c>
      <c r="I55" s="97" t="n">
        <v>7</v>
      </c>
      <c r="J55" s="97" t="n">
        <v>1</v>
      </c>
      <c r="K55" s="97" t="s">
        <v>29</v>
      </c>
      <c r="L55" s="97" t="s">
        <v>29</v>
      </c>
      <c r="M55" s="87" t="n">
        <v>43392</v>
      </c>
      <c r="N55" s="126"/>
    </row>
    <row r="56" s="125" customFormat="true" ht="11.25" hidden="false" customHeight="true" outlineLevel="0" collapsed="false">
      <c r="A56" s="118"/>
      <c r="B56" s="173" t="s">
        <v>155</v>
      </c>
      <c r="C56" s="97" t="n">
        <v>57</v>
      </c>
      <c r="D56" s="97" t="n">
        <v>1</v>
      </c>
      <c r="E56" s="97" t="n">
        <v>11</v>
      </c>
      <c r="F56" s="97" t="n">
        <v>25</v>
      </c>
      <c r="G56" s="97" t="n">
        <v>9</v>
      </c>
      <c r="H56" s="97" t="n">
        <v>6</v>
      </c>
      <c r="I56" s="97" t="n">
        <v>4</v>
      </c>
      <c r="J56" s="97" t="n">
        <v>1</v>
      </c>
      <c r="K56" s="97" t="s">
        <v>29</v>
      </c>
      <c r="L56" s="97" t="s">
        <v>29</v>
      </c>
      <c r="M56" s="87" t="n">
        <v>30705</v>
      </c>
      <c r="N56" s="126"/>
    </row>
    <row r="57" s="125" customFormat="true" ht="11.25" hidden="false" customHeight="true" outlineLevel="0" collapsed="false">
      <c r="A57" s="118"/>
      <c r="B57" s="208" t="s">
        <v>156</v>
      </c>
      <c r="C57" s="97" t="n">
        <v>87</v>
      </c>
      <c r="D57" s="97" t="n">
        <v>1</v>
      </c>
      <c r="E57" s="97" t="n">
        <v>15</v>
      </c>
      <c r="F57" s="97" t="n">
        <v>31</v>
      </c>
      <c r="G57" s="97" t="n">
        <v>11</v>
      </c>
      <c r="H57" s="97" t="n">
        <v>9</v>
      </c>
      <c r="I57" s="97" t="n">
        <v>14</v>
      </c>
      <c r="J57" s="97" t="n">
        <v>4</v>
      </c>
      <c r="K57" s="97" t="n">
        <v>2</v>
      </c>
      <c r="L57" s="97" t="s">
        <v>29</v>
      </c>
      <c r="M57" s="87" t="n">
        <v>150256</v>
      </c>
      <c r="N57" s="126"/>
      <c r="O57" s="125" t="s">
        <v>90</v>
      </c>
    </row>
    <row r="58" s="125" customFormat="true" ht="11.25" hidden="false" customHeight="true" outlineLevel="0" collapsed="false">
      <c r="A58" s="118"/>
      <c r="B58" s="208" t="s">
        <v>140</v>
      </c>
      <c r="C58" s="97" t="s">
        <v>29</v>
      </c>
      <c r="D58" s="97" t="s">
        <v>29</v>
      </c>
      <c r="E58" s="97" t="s">
        <v>29</v>
      </c>
      <c r="F58" s="97" t="s">
        <v>29</v>
      </c>
      <c r="G58" s="97" t="s">
        <v>29</v>
      </c>
      <c r="H58" s="97" t="s">
        <v>29</v>
      </c>
      <c r="I58" s="97" t="s">
        <v>29</v>
      </c>
      <c r="J58" s="97" t="s">
        <v>29</v>
      </c>
      <c r="K58" s="97" t="s">
        <v>29</v>
      </c>
      <c r="L58" s="97" t="s">
        <v>29</v>
      </c>
      <c r="M58" s="87" t="s">
        <v>29</v>
      </c>
      <c r="N58" s="126"/>
    </row>
    <row r="59" s="125" customFormat="true" ht="6" hidden="false" customHeight="true" outlineLevel="0" collapsed="false">
      <c r="A59" s="118"/>
      <c r="B59" s="208"/>
      <c r="C59" s="212"/>
      <c r="D59" s="212"/>
      <c r="E59" s="212"/>
      <c r="F59" s="212"/>
      <c r="G59" s="212"/>
      <c r="H59" s="165"/>
      <c r="I59" s="212"/>
      <c r="J59" s="209"/>
      <c r="K59" s="209"/>
      <c r="L59" s="209"/>
      <c r="M59" s="213"/>
      <c r="N59" s="126"/>
    </row>
    <row r="60" s="125" customFormat="true" ht="11.25" hidden="false" customHeight="true" outlineLevel="0" collapsed="false">
      <c r="A60" s="118"/>
      <c r="B60" s="208"/>
      <c r="C60" s="215" t="s">
        <v>223</v>
      </c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126"/>
    </row>
    <row r="61" s="125" customFormat="true" ht="6" hidden="false" customHeight="true" outlineLevel="0" collapsed="false">
      <c r="A61" s="118"/>
      <c r="B61" s="208"/>
      <c r="C61" s="212"/>
      <c r="D61" s="212"/>
      <c r="E61" s="212"/>
      <c r="F61" s="212"/>
      <c r="G61" s="216"/>
      <c r="H61" s="165"/>
      <c r="I61" s="212"/>
      <c r="J61" s="212"/>
      <c r="K61" s="217"/>
      <c r="L61" s="217"/>
      <c r="M61" s="213"/>
      <c r="N61" s="126"/>
    </row>
    <row r="62" s="125" customFormat="true" ht="11.25" hidden="false" customHeight="true" outlineLevel="0" collapsed="false">
      <c r="A62" s="118"/>
      <c r="B62" s="143" t="s">
        <v>142</v>
      </c>
      <c r="C62" s="144" t="n">
        <v>1561</v>
      </c>
      <c r="D62" s="145" t="n">
        <v>90</v>
      </c>
      <c r="E62" s="198" t="n">
        <v>1010</v>
      </c>
      <c r="F62" s="145" t="n">
        <v>367</v>
      </c>
      <c r="G62" s="145" t="n">
        <v>64</v>
      </c>
      <c r="H62" s="145" t="n">
        <v>18</v>
      </c>
      <c r="I62" s="145" t="n">
        <v>12</v>
      </c>
      <c r="J62" s="145" t="s">
        <v>29</v>
      </c>
      <c r="K62" s="97" t="s">
        <v>29</v>
      </c>
      <c r="L62" s="97" t="s">
        <v>29</v>
      </c>
      <c r="M62" s="198" t="n">
        <v>114550</v>
      </c>
      <c r="N62" s="126"/>
    </row>
    <row r="63" s="124" customFormat="true" ht="11.25" hidden="false" customHeight="true" outlineLevel="0" collapsed="false">
      <c r="A63" s="141"/>
      <c r="B63" s="177" t="s">
        <v>158</v>
      </c>
      <c r="C63" s="97" t="n">
        <v>21</v>
      </c>
      <c r="D63" s="97" t="n">
        <v>1</v>
      </c>
      <c r="E63" s="97" t="n">
        <v>4</v>
      </c>
      <c r="F63" s="97" t="n">
        <v>10</v>
      </c>
      <c r="G63" s="97" t="n">
        <v>3</v>
      </c>
      <c r="H63" s="97" t="n">
        <v>1</v>
      </c>
      <c r="I63" s="97" t="n">
        <v>2</v>
      </c>
      <c r="J63" s="97" t="s">
        <v>29</v>
      </c>
      <c r="K63" s="97" t="s">
        <v>29</v>
      </c>
      <c r="L63" s="97" t="s">
        <v>29</v>
      </c>
      <c r="M63" s="87" t="n">
        <v>6089</v>
      </c>
      <c r="N63" s="193"/>
    </row>
    <row r="64" s="125" customFormat="true" ht="12" hidden="false" customHeight="true" outlineLevel="0" collapsed="false">
      <c r="A64" s="118"/>
      <c r="B64" s="177" t="s">
        <v>224</v>
      </c>
      <c r="C64" s="97" t="n">
        <v>247</v>
      </c>
      <c r="D64" s="97" t="n">
        <v>3</v>
      </c>
      <c r="E64" s="97" t="n">
        <v>69</v>
      </c>
      <c r="F64" s="97" t="n">
        <v>128</v>
      </c>
      <c r="G64" s="97" t="n">
        <v>27</v>
      </c>
      <c r="H64" s="97" t="n">
        <v>13</v>
      </c>
      <c r="I64" s="97" t="n">
        <v>7</v>
      </c>
      <c r="J64" s="97" t="s">
        <v>29</v>
      </c>
      <c r="K64" s="97" t="s">
        <v>29</v>
      </c>
      <c r="L64" s="97" t="s">
        <v>29</v>
      </c>
      <c r="M64" s="87" t="n">
        <v>44047</v>
      </c>
      <c r="N64" s="126"/>
    </row>
    <row r="65" s="125" customFormat="true" ht="12" hidden="false" customHeight="true" outlineLevel="0" collapsed="false">
      <c r="A65" s="118"/>
      <c r="B65" s="177" t="s">
        <v>225</v>
      </c>
      <c r="C65" s="97" t="n">
        <v>83</v>
      </c>
      <c r="D65" s="97" t="n">
        <v>3</v>
      </c>
      <c r="E65" s="97" t="n">
        <v>36</v>
      </c>
      <c r="F65" s="97" t="n">
        <v>36</v>
      </c>
      <c r="G65" s="97" t="n">
        <v>4</v>
      </c>
      <c r="H65" s="97" t="n">
        <v>1</v>
      </c>
      <c r="I65" s="97" t="n">
        <v>3</v>
      </c>
      <c r="J65" s="97" t="s">
        <v>29</v>
      </c>
      <c r="K65" s="97" t="s">
        <v>29</v>
      </c>
      <c r="L65" s="97" t="s">
        <v>29</v>
      </c>
      <c r="M65" s="87" t="n">
        <v>11701</v>
      </c>
      <c r="N65" s="126"/>
    </row>
    <row r="66" s="125" customFormat="true" ht="11.25" hidden="false" customHeight="true" outlineLevel="0" collapsed="false">
      <c r="A66" s="118"/>
      <c r="B66" s="177" t="s">
        <v>161</v>
      </c>
      <c r="C66" s="91" t="n">
        <v>1205</v>
      </c>
      <c r="D66" s="97" t="n">
        <v>82</v>
      </c>
      <c r="E66" s="97" t="n">
        <v>899</v>
      </c>
      <c r="F66" s="97" t="n">
        <v>192</v>
      </c>
      <c r="G66" s="97" t="n">
        <v>29</v>
      </c>
      <c r="H66" s="97" t="n">
        <v>3</v>
      </c>
      <c r="I66" s="97" t="s">
        <v>29</v>
      </c>
      <c r="J66" s="97" t="s">
        <v>29</v>
      </c>
      <c r="K66" s="97" t="s">
        <v>29</v>
      </c>
      <c r="L66" s="97" t="s">
        <v>29</v>
      </c>
      <c r="M66" s="87" t="n">
        <v>52119</v>
      </c>
      <c r="N66" s="126"/>
    </row>
    <row r="67" s="125" customFormat="true" ht="11.25" hidden="false" customHeight="true" outlineLevel="0" collapsed="false">
      <c r="A67" s="118"/>
      <c r="B67" s="177" t="s">
        <v>162</v>
      </c>
      <c r="C67" s="97" t="n">
        <v>5</v>
      </c>
      <c r="D67" s="97" t="n">
        <v>1</v>
      </c>
      <c r="E67" s="97" t="n">
        <v>2</v>
      </c>
      <c r="F67" s="97" t="n">
        <v>1</v>
      </c>
      <c r="G67" s="97" t="n">
        <v>1</v>
      </c>
      <c r="H67" s="97" t="s">
        <v>29</v>
      </c>
      <c r="I67" s="97" t="s">
        <v>29</v>
      </c>
      <c r="J67" s="97" t="s">
        <v>29</v>
      </c>
      <c r="K67" s="97" t="s">
        <v>29</v>
      </c>
      <c r="L67" s="97" t="s">
        <v>29</v>
      </c>
      <c r="M67" s="87" t="n">
        <v>594</v>
      </c>
      <c r="N67" s="126"/>
      <c r="P67" s="126"/>
    </row>
    <row r="68" s="119" customFormat="true" ht="6" hidden="false" customHeight="true" outlineLevel="0" collapsed="false">
      <c r="A68" s="178" t="s">
        <v>119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218"/>
    </row>
    <row r="69" s="221" customFormat="true" ht="12" hidden="false" customHeight="true" outlineLevel="0" collapsed="false">
      <c r="A69" s="179" t="s">
        <v>163</v>
      </c>
      <c r="B69" s="179"/>
      <c r="C69" s="179"/>
      <c r="D69" s="179"/>
      <c r="E69" s="179"/>
      <c r="F69" s="179"/>
      <c r="G69" s="179"/>
      <c r="H69" s="179"/>
      <c r="I69" s="179"/>
      <c r="J69" s="179"/>
      <c r="K69" s="219"/>
      <c r="L69" s="219"/>
      <c r="M69" s="220"/>
    </row>
    <row r="70" s="221" customFormat="true" ht="12" hidden="false" customHeight="true" outlineLevel="0" collapsed="false">
      <c r="A70" s="179" t="s">
        <v>164</v>
      </c>
      <c r="B70" s="219"/>
      <c r="C70" s="222"/>
      <c r="D70" s="223"/>
      <c r="E70" s="223"/>
      <c r="F70" s="223"/>
      <c r="G70" s="223"/>
      <c r="H70" s="224"/>
      <c r="I70" s="224"/>
      <c r="J70" s="179"/>
      <c r="K70" s="219"/>
      <c r="L70" s="219"/>
      <c r="M70" s="220"/>
    </row>
    <row r="71" s="119" customFormat="true" ht="12" hidden="false" customHeight="true" outlineLevel="0" collapsed="false">
      <c r="A71" s="166"/>
      <c r="B71" s="166"/>
      <c r="C71" s="183"/>
      <c r="D71" s="183"/>
      <c r="E71" s="183"/>
      <c r="F71" s="183"/>
      <c r="G71" s="183"/>
      <c r="H71" s="225"/>
      <c r="I71" s="225"/>
      <c r="J71" s="118"/>
      <c r="K71" s="141"/>
      <c r="L71" s="141"/>
      <c r="M71" s="218"/>
    </row>
    <row r="72" s="119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19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7"/>
    </row>
    <row r="74" s="119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2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2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2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28"/>
      <c r="K78" s="141"/>
      <c r="L78" s="141"/>
      <c r="M78" s="2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2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29"/>
      <c r="K80" s="141"/>
      <c r="L80" s="141"/>
      <c r="M80" s="218"/>
    </row>
    <row r="81" s="119" customFormat="true" ht="11.25" hidden="false" customHeight="true" outlineLevel="0" collapsed="false">
      <c r="A81" s="229"/>
      <c r="B81" s="229"/>
      <c r="C81" s="229"/>
      <c r="D81" s="230"/>
      <c r="E81" s="229"/>
      <c r="F81" s="229"/>
      <c r="G81" s="229"/>
      <c r="H81" s="229"/>
      <c r="I81" s="229"/>
      <c r="J81" s="229"/>
      <c r="K81" s="141"/>
      <c r="L81" s="141"/>
      <c r="M81" s="218"/>
    </row>
    <row r="82" s="119" customFormat="true" ht="11.25" hidden="false" customHeight="true" outlineLevel="0" collapsed="false">
      <c r="A82" s="229"/>
      <c r="B82" s="229"/>
      <c r="C82" s="229"/>
      <c r="D82" s="230"/>
      <c r="E82" s="229"/>
      <c r="F82" s="229"/>
      <c r="G82" s="229"/>
      <c r="H82" s="229"/>
      <c r="I82" s="229"/>
      <c r="J82" s="229"/>
      <c r="K82" s="141"/>
      <c r="L82" s="141"/>
      <c r="M82" s="218"/>
    </row>
    <row r="83" s="119" customFormat="true" ht="11.25" hidden="false" customHeight="true" outlineLevel="0" collapsed="false">
      <c r="A83" s="229"/>
      <c r="B83" s="229"/>
      <c r="C83" s="229"/>
      <c r="D83" s="230"/>
      <c r="E83" s="229"/>
      <c r="F83" s="229"/>
      <c r="G83" s="229"/>
      <c r="H83" s="229"/>
      <c r="I83" s="229"/>
      <c r="J83" s="229"/>
      <c r="K83" s="141"/>
      <c r="L83" s="141"/>
      <c r="M83" s="218"/>
    </row>
    <row r="84" s="119" customFormat="true" ht="11.25" hidden="false" customHeight="true" outlineLevel="0" collapsed="false">
      <c r="A84" s="229"/>
      <c r="B84" s="229"/>
      <c r="C84" s="229"/>
      <c r="D84" s="230"/>
      <c r="E84" s="229"/>
      <c r="F84" s="229"/>
      <c r="G84" s="229"/>
      <c r="H84" s="229"/>
      <c r="I84" s="229"/>
      <c r="J84" s="229"/>
      <c r="K84" s="141"/>
      <c r="L84" s="141"/>
      <c r="M84" s="218"/>
    </row>
    <row r="85" s="119" customFormat="true" ht="11.25" hidden="false" customHeight="true" outlineLevel="0" collapsed="false">
      <c r="A85" s="229"/>
      <c r="B85" s="229"/>
      <c r="C85" s="229"/>
      <c r="D85" s="230"/>
      <c r="E85" s="229"/>
      <c r="F85" s="229"/>
      <c r="G85" s="229"/>
      <c r="H85" s="229"/>
      <c r="I85" s="229"/>
      <c r="J85" s="229"/>
      <c r="K85" s="141"/>
      <c r="L85" s="141"/>
      <c r="M85" s="2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  <c r="M86" s="231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  <c r="M87" s="231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  <c r="M88" s="231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  <c r="M89" s="231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  <c r="M90" s="231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  <c r="M91" s="231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  <c r="M93" s="232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25" activeCellId="0" sqref="N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28.14"/>
    <col collapsed="false" customWidth="true" hidden="false" outlineLevel="0" max="3" min="3" style="108" width="6.7"/>
    <col collapsed="false" customWidth="true" hidden="false" outlineLevel="0" max="4" min="4" style="109" width="7.28"/>
    <col collapsed="false" customWidth="true" hidden="false" outlineLevel="0" max="5" min="5" style="108" width="5.71"/>
    <col collapsed="false" customWidth="true" hidden="false" outlineLevel="0" max="6" min="6" style="108" width="6.28"/>
    <col collapsed="false" customWidth="true" hidden="false" outlineLevel="0" max="8" min="7" style="108" width="5.71"/>
    <col collapsed="false" customWidth="true" hidden="false" outlineLevel="0" max="9" min="9" style="108" width="7.85"/>
    <col collapsed="false" customWidth="true" hidden="false" outlineLevel="0" max="10" min="10" style="108" width="6.41"/>
    <col collapsed="false" customWidth="true" hidden="false" outlineLevel="0" max="11" min="11" style="108" width="7.85"/>
    <col collapsed="false" customWidth="false" hidden="false" outlineLevel="0" max="257" min="12" style="55" width="11.42"/>
  </cols>
  <sheetData>
    <row r="1" s="111" customFormat="true" ht="12" hidden="false" customHeight="true" outlineLevel="0" collapsed="false">
      <c r="A1" s="35" t="s">
        <v>22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11" customFormat="true" ht="12" hidden="false" customHeight="true" outlineLevel="0" collapsed="false">
      <c r="A2" s="35" t="s">
        <v>2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90" t="s">
        <v>167</v>
      </c>
      <c r="B4" s="190" t="s">
        <v>228</v>
      </c>
      <c r="C4" s="191" t="s">
        <v>169</v>
      </c>
      <c r="D4" s="233" t="s">
        <v>229</v>
      </c>
      <c r="E4" s="233" t="s">
        <v>230</v>
      </c>
      <c r="F4" s="233"/>
      <c r="G4" s="233" t="s">
        <v>231</v>
      </c>
      <c r="H4" s="233"/>
      <c r="I4" s="233" t="s">
        <v>232</v>
      </c>
      <c r="J4" s="233" t="s">
        <v>233</v>
      </c>
      <c r="K4" s="234" t="s">
        <v>234</v>
      </c>
      <c r="L4" s="118"/>
    </row>
    <row r="5" s="119" customFormat="true" ht="12" hidden="false" customHeight="true" outlineLevel="0" collapsed="false">
      <c r="A5" s="190"/>
      <c r="B5" s="190"/>
      <c r="C5" s="191"/>
      <c r="D5" s="233"/>
      <c r="E5" s="233"/>
      <c r="F5" s="233"/>
      <c r="G5" s="233"/>
      <c r="H5" s="233"/>
      <c r="I5" s="233"/>
      <c r="J5" s="233"/>
      <c r="K5" s="234"/>
      <c r="L5" s="118"/>
    </row>
    <row r="6" s="119" customFormat="true" ht="12" hidden="false" customHeight="true" outlineLevel="0" collapsed="false">
      <c r="A6" s="190"/>
      <c r="B6" s="190"/>
      <c r="C6" s="191"/>
      <c r="D6" s="233"/>
      <c r="E6" s="233" t="s">
        <v>235</v>
      </c>
      <c r="F6" s="233" t="s">
        <v>236</v>
      </c>
      <c r="G6" s="233" t="s">
        <v>237</v>
      </c>
      <c r="H6" s="233" t="s">
        <v>238</v>
      </c>
      <c r="I6" s="233"/>
      <c r="J6" s="233"/>
      <c r="K6" s="234"/>
      <c r="L6" s="118"/>
    </row>
    <row r="7" s="119" customFormat="true" ht="12" hidden="false" customHeight="true" outlineLevel="0" collapsed="false">
      <c r="A7" s="190"/>
      <c r="B7" s="190"/>
      <c r="C7" s="191"/>
      <c r="D7" s="233"/>
      <c r="E7" s="233"/>
      <c r="F7" s="233"/>
      <c r="G7" s="233"/>
      <c r="H7" s="233"/>
      <c r="I7" s="233"/>
      <c r="J7" s="233"/>
      <c r="K7" s="234"/>
      <c r="L7" s="118"/>
    </row>
    <row r="8" s="119" customFormat="true" ht="12" hidden="false" customHeight="true" outlineLevel="0" collapsed="false">
      <c r="A8" s="190"/>
      <c r="B8" s="190"/>
      <c r="C8" s="191"/>
      <c r="D8" s="233"/>
      <c r="E8" s="233"/>
      <c r="F8" s="233"/>
      <c r="G8" s="233"/>
      <c r="H8" s="233"/>
      <c r="I8" s="233"/>
      <c r="J8" s="233"/>
      <c r="K8" s="234"/>
      <c r="L8" s="118"/>
    </row>
    <row r="9" s="119" customFormat="true" ht="12" hidden="false" customHeight="true" outlineLevel="0" collapsed="false">
      <c r="A9" s="190"/>
      <c r="B9" s="190"/>
      <c r="C9" s="191"/>
      <c r="D9" s="233"/>
      <c r="E9" s="233"/>
      <c r="F9" s="233"/>
      <c r="G9" s="233"/>
      <c r="H9" s="233"/>
      <c r="I9" s="233"/>
      <c r="J9" s="233"/>
      <c r="K9" s="234"/>
      <c r="L9" s="118"/>
    </row>
    <row r="10" s="119" customFormat="true" ht="22.5" hidden="false" customHeight="true" outlineLevel="0" collapsed="false">
      <c r="A10" s="190"/>
      <c r="B10" s="190"/>
      <c r="C10" s="191"/>
      <c r="D10" s="233"/>
      <c r="E10" s="233"/>
      <c r="F10" s="233"/>
      <c r="G10" s="233"/>
      <c r="H10" s="233"/>
      <c r="I10" s="233"/>
      <c r="J10" s="233"/>
      <c r="K10" s="234"/>
      <c r="L10" s="118"/>
    </row>
    <row r="11" s="119" customFormat="true" ht="12" hidden="false" customHeight="true" outlineLevel="0" collapsed="false">
      <c r="A11" s="190"/>
      <c r="B11" s="190"/>
      <c r="C11" s="235" t="s">
        <v>101</v>
      </c>
      <c r="D11" s="235"/>
      <c r="E11" s="235"/>
      <c r="F11" s="235"/>
      <c r="G11" s="235"/>
      <c r="H11" s="235"/>
      <c r="I11" s="235"/>
      <c r="J11" s="235"/>
      <c r="K11" s="236" t="s">
        <v>103</v>
      </c>
      <c r="L11" s="118"/>
    </row>
    <row r="12" s="125" customFormat="true" ht="12" hidden="false" customHeight="true" outlineLevel="0" collapsed="false">
      <c r="A12" s="136"/>
      <c r="B12" s="136"/>
      <c r="C12" s="237"/>
      <c r="D12" s="237"/>
      <c r="E12" s="237"/>
      <c r="F12" s="237"/>
      <c r="G12" s="237"/>
      <c r="H12" s="237"/>
      <c r="I12" s="237"/>
      <c r="J12" s="237"/>
      <c r="K12" s="237"/>
      <c r="L12" s="126"/>
    </row>
    <row r="13" s="125" customFormat="true" ht="12" hidden="false" customHeight="true" outlineLevel="0" collapsed="false">
      <c r="A13" s="238" t="s">
        <v>239</v>
      </c>
      <c r="B13" s="239" t="s">
        <v>126</v>
      </c>
      <c r="C13" s="145" t="n">
        <v>204</v>
      </c>
      <c r="D13" s="145" t="n">
        <v>57</v>
      </c>
      <c r="E13" s="145" t="n">
        <v>15</v>
      </c>
      <c r="F13" s="145" t="n">
        <v>8</v>
      </c>
      <c r="G13" s="145" t="n">
        <v>120</v>
      </c>
      <c r="H13" s="145" t="n">
        <v>2</v>
      </c>
      <c r="I13" s="145" t="n">
        <v>9</v>
      </c>
      <c r="J13" s="145" t="n">
        <v>1</v>
      </c>
      <c r="K13" s="144" t="n">
        <v>193648</v>
      </c>
      <c r="L13" s="240"/>
      <c r="M13" s="142"/>
      <c r="N13" s="142"/>
      <c r="O13" s="142"/>
      <c r="P13" s="106"/>
      <c r="Q13" s="142"/>
      <c r="R13" s="142"/>
      <c r="S13" s="240"/>
      <c r="T13" s="240"/>
      <c r="U13" s="142"/>
    </row>
    <row r="14" s="125" customFormat="true" ht="12" hidden="false" customHeight="true" outlineLevel="0" collapsed="false">
      <c r="A14" s="118"/>
      <c r="B14" s="208"/>
      <c r="C14" s="153"/>
      <c r="D14" s="153"/>
      <c r="E14" s="153"/>
      <c r="F14" s="153"/>
      <c r="G14" s="153"/>
      <c r="H14" s="153"/>
      <c r="I14" s="153"/>
      <c r="J14" s="153"/>
      <c r="K14" s="153"/>
      <c r="L14" s="126"/>
    </row>
    <row r="15" s="125" customFormat="true" ht="12" hidden="false" customHeight="true" outlineLevel="0" collapsed="false">
      <c r="A15" s="118"/>
      <c r="B15" s="208"/>
      <c r="C15" s="153" t="s">
        <v>71</v>
      </c>
      <c r="D15" s="153"/>
      <c r="E15" s="153"/>
      <c r="F15" s="153"/>
      <c r="G15" s="153"/>
      <c r="H15" s="153"/>
      <c r="I15" s="153"/>
      <c r="J15" s="153"/>
      <c r="K15" s="153"/>
      <c r="L15" s="126"/>
    </row>
    <row r="16" s="125" customFormat="true" ht="6" hidden="false" customHeight="true" outlineLevel="0" collapsed="false">
      <c r="A16" s="118"/>
      <c r="B16" s="208"/>
      <c r="C16" s="153"/>
      <c r="D16" s="153"/>
      <c r="E16" s="153"/>
      <c r="F16" s="153"/>
      <c r="G16" s="153"/>
      <c r="H16" s="153"/>
      <c r="I16" s="153"/>
      <c r="J16" s="153"/>
      <c r="K16" s="153"/>
      <c r="L16" s="126"/>
    </row>
    <row r="17" s="125" customFormat="true" ht="12" hidden="false" customHeight="true" outlineLevel="0" collapsed="false">
      <c r="A17" s="118" t="s">
        <v>181</v>
      </c>
      <c r="B17" s="208" t="s">
        <v>182</v>
      </c>
      <c r="C17" s="97" t="s">
        <v>29</v>
      </c>
      <c r="D17" s="97" t="s">
        <v>29</v>
      </c>
      <c r="E17" s="97" t="s">
        <v>29</v>
      </c>
      <c r="F17" s="97" t="s">
        <v>29</v>
      </c>
      <c r="G17" s="97" t="s">
        <v>29</v>
      </c>
      <c r="H17" s="97" t="s">
        <v>29</v>
      </c>
      <c r="I17" s="97" t="s">
        <v>29</v>
      </c>
      <c r="J17" s="97" t="s">
        <v>29</v>
      </c>
      <c r="K17" s="91" t="s">
        <v>29</v>
      </c>
      <c r="L17" s="126"/>
    </row>
    <row r="18" s="125" customFormat="true" ht="12" hidden="false" customHeight="true" outlineLevel="0" collapsed="false">
      <c r="A18" s="118" t="s">
        <v>183</v>
      </c>
      <c r="B18" s="208" t="s">
        <v>184</v>
      </c>
      <c r="C18" s="97"/>
      <c r="D18" s="97"/>
      <c r="E18" s="97"/>
      <c r="F18" s="97"/>
      <c r="G18" s="97"/>
      <c r="H18" s="97"/>
      <c r="I18" s="97"/>
      <c r="J18" s="97"/>
      <c r="K18" s="97"/>
      <c r="L18" s="126"/>
    </row>
    <row r="19" s="125" customFormat="true" ht="12" hidden="false" customHeight="true" outlineLevel="0" collapsed="false">
      <c r="A19" s="118"/>
      <c r="B19" s="208" t="s">
        <v>185</v>
      </c>
      <c r="C19" s="97" t="n">
        <v>1</v>
      </c>
      <c r="D19" s="97" t="s">
        <v>29</v>
      </c>
      <c r="E19" s="97" t="s">
        <v>29</v>
      </c>
      <c r="F19" s="97" t="s">
        <v>29</v>
      </c>
      <c r="G19" s="97" t="n">
        <v>1</v>
      </c>
      <c r="H19" s="97" t="s">
        <v>29</v>
      </c>
      <c r="I19" s="97" t="s">
        <v>29</v>
      </c>
      <c r="J19" s="97" t="s">
        <v>29</v>
      </c>
      <c r="K19" s="90" t="s">
        <v>41</v>
      </c>
      <c r="L19" s="240"/>
      <c r="M19" s="142"/>
      <c r="N19" s="142"/>
      <c r="O19" s="142"/>
      <c r="P19" s="106"/>
      <c r="Q19" s="142"/>
      <c r="R19" s="142"/>
      <c r="S19" s="240"/>
      <c r="T19" s="240"/>
      <c r="U19" s="142"/>
    </row>
    <row r="20" s="125" customFormat="true" ht="12" hidden="false" customHeight="true" outlineLevel="0" collapsed="false">
      <c r="A20" s="118" t="s">
        <v>186</v>
      </c>
      <c r="B20" s="208" t="s">
        <v>187</v>
      </c>
      <c r="C20" s="97" t="n">
        <v>23</v>
      </c>
      <c r="D20" s="97" t="n">
        <v>3</v>
      </c>
      <c r="E20" s="97" t="n">
        <v>3</v>
      </c>
      <c r="F20" s="97" t="n">
        <v>2</v>
      </c>
      <c r="G20" s="97" t="n">
        <v>15</v>
      </c>
      <c r="H20" s="97" t="n">
        <v>1</v>
      </c>
      <c r="I20" s="97" t="n">
        <v>1</v>
      </c>
      <c r="J20" s="97" t="s">
        <v>29</v>
      </c>
      <c r="K20" s="91" t="n">
        <v>105375</v>
      </c>
      <c r="L20" s="126"/>
    </row>
    <row r="21" s="125" customFormat="true" ht="12" hidden="false" customHeight="true" outlineLevel="0" collapsed="false">
      <c r="A21" s="118" t="s">
        <v>188</v>
      </c>
      <c r="B21" s="208" t="s">
        <v>189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n">
        <v>1</v>
      </c>
      <c r="H21" s="97" t="s">
        <v>29</v>
      </c>
      <c r="I21" s="97" t="s">
        <v>29</v>
      </c>
      <c r="J21" s="97" t="s">
        <v>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90</v>
      </c>
      <c r="B22" s="208" t="s">
        <v>191</v>
      </c>
      <c r="C22" s="97"/>
      <c r="D22" s="240"/>
      <c r="E22" s="97"/>
      <c r="F22" s="97"/>
      <c r="G22" s="97"/>
      <c r="H22" s="106"/>
      <c r="I22" s="97"/>
      <c r="J22" s="97"/>
      <c r="K22" s="97"/>
      <c r="L22" s="126"/>
    </row>
    <row r="23" s="125" customFormat="true" ht="12" hidden="false" customHeight="true" outlineLevel="0" collapsed="false">
      <c r="A23" s="118"/>
      <c r="B23" s="208" t="s">
        <v>192</v>
      </c>
      <c r="C23" s="97" t="n">
        <v>2</v>
      </c>
      <c r="D23" s="97" t="n">
        <v>1</v>
      </c>
      <c r="E23" s="97" t="s">
        <v>29</v>
      </c>
      <c r="F23" s="97" t="s">
        <v>29</v>
      </c>
      <c r="G23" s="97" t="n">
        <v>1</v>
      </c>
      <c r="H23" s="97" t="s">
        <v>29</v>
      </c>
      <c r="I23" s="97" t="s">
        <v>29</v>
      </c>
      <c r="J23" s="97" t="s">
        <v>29</v>
      </c>
      <c r="K23" s="91" t="s">
        <v>41</v>
      </c>
      <c r="L23" s="126"/>
    </row>
    <row r="24" s="125" customFormat="true" ht="12" hidden="false" customHeight="true" outlineLevel="0" collapsed="false">
      <c r="A24" s="118" t="s">
        <v>193</v>
      </c>
      <c r="B24" s="208" t="s">
        <v>194</v>
      </c>
      <c r="C24" s="97" t="n">
        <v>46</v>
      </c>
      <c r="D24" s="97" t="n">
        <v>13</v>
      </c>
      <c r="E24" s="97" t="n">
        <v>3</v>
      </c>
      <c r="F24" s="97" t="s">
        <v>29</v>
      </c>
      <c r="G24" s="97" t="n">
        <v>25</v>
      </c>
      <c r="H24" s="97" t="n">
        <v>1</v>
      </c>
      <c r="I24" s="97" t="n">
        <v>4</v>
      </c>
      <c r="J24" s="97" t="s">
        <v>29</v>
      </c>
      <c r="K24" s="91" t="n">
        <v>11206</v>
      </c>
      <c r="L24" s="126"/>
    </row>
    <row r="25" s="125" customFormat="true" ht="12" hidden="false" customHeight="true" outlineLevel="0" collapsed="false">
      <c r="A25" s="118" t="s">
        <v>195</v>
      </c>
      <c r="B25" s="208" t="s">
        <v>196</v>
      </c>
      <c r="C25" s="97"/>
      <c r="D25" s="240"/>
      <c r="E25" s="97"/>
      <c r="F25" s="97"/>
      <c r="G25" s="97"/>
      <c r="H25" s="106"/>
      <c r="I25" s="97"/>
      <c r="J25" s="97"/>
      <c r="K25" s="91"/>
      <c r="L25" s="126"/>
    </row>
    <row r="26" s="125" customFormat="true" ht="12" hidden="false" customHeight="true" outlineLevel="0" collapsed="false">
      <c r="A26" s="118"/>
      <c r="B26" s="208" t="s">
        <v>197</v>
      </c>
      <c r="C26" s="97" t="n">
        <v>31</v>
      </c>
      <c r="D26" s="97" t="n">
        <v>8</v>
      </c>
      <c r="E26" s="97" t="s">
        <v>29</v>
      </c>
      <c r="F26" s="97" t="s">
        <v>29</v>
      </c>
      <c r="G26" s="97" t="n">
        <v>23</v>
      </c>
      <c r="H26" s="97" t="s">
        <v>29</v>
      </c>
      <c r="I26" s="97" t="s">
        <v>29</v>
      </c>
      <c r="J26" s="97" t="s">
        <v>29</v>
      </c>
      <c r="K26" s="91" t="n">
        <v>9222</v>
      </c>
      <c r="L26" s="126"/>
    </row>
    <row r="27" s="125" customFormat="true" ht="12" hidden="false" customHeight="true" outlineLevel="0" collapsed="false">
      <c r="A27" s="118" t="s">
        <v>198</v>
      </c>
      <c r="B27" s="208" t="s">
        <v>199</v>
      </c>
      <c r="C27" s="97" t="n">
        <v>19</v>
      </c>
      <c r="D27" s="97" t="n">
        <v>8</v>
      </c>
      <c r="E27" s="97" t="n">
        <v>1</v>
      </c>
      <c r="F27" s="97" t="s">
        <v>29</v>
      </c>
      <c r="G27" s="97" t="n">
        <v>10</v>
      </c>
      <c r="H27" s="97" t="s">
        <v>29</v>
      </c>
      <c r="I27" s="97" t="s">
        <v>29</v>
      </c>
      <c r="J27" s="97" t="s">
        <v>29</v>
      </c>
      <c r="K27" s="91" t="n">
        <v>20938</v>
      </c>
      <c r="L27" s="126"/>
    </row>
    <row r="28" s="125" customFormat="true" ht="12" hidden="false" customHeight="true" outlineLevel="0" collapsed="false">
      <c r="A28" s="118" t="s">
        <v>200</v>
      </c>
      <c r="B28" s="208" t="s">
        <v>201</v>
      </c>
      <c r="C28" s="97" t="n">
        <v>8</v>
      </c>
      <c r="D28" s="97" t="n">
        <v>5</v>
      </c>
      <c r="E28" s="97" t="n">
        <v>2</v>
      </c>
      <c r="F28" s="97" t="s">
        <v>29</v>
      </c>
      <c r="G28" s="97" t="s">
        <v>29</v>
      </c>
      <c r="H28" s="97" t="s">
        <v>29</v>
      </c>
      <c r="I28" s="97" t="n">
        <v>1</v>
      </c>
      <c r="J28" s="97" t="s">
        <v>29</v>
      </c>
      <c r="K28" s="91" t="n">
        <v>1336</v>
      </c>
      <c r="L28" s="126"/>
    </row>
    <row r="29" s="125" customFormat="true" ht="12" hidden="false" customHeight="true" outlineLevel="0" collapsed="false">
      <c r="A29" s="118" t="s">
        <v>202</v>
      </c>
      <c r="B29" s="208" t="s">
        <v>203</v>
      </c>
      <c r="C29" s="97" t="n">
        <v>13</v>
      </c>
      <c r="D29" s="97" t="n">
        <v>3</v>
      </c>
      <c r="E29" s="97" t="s">
        <v>29</v>
      </c>
      <c r="F29" s="97" t="s">
        <v>29</v>
      </c>
      <c r="G29" s="97" t="n">
        <v>10</v>
      </c>
      <c r="H29" s="97" t="s">
        <v>29</v>
      </c>
      <c r="I29" s="97" t="s">
        <v>29</v>
      </c>
      <c r="J29" s="97" t="s">
        <v>29</v>
      </c>
      <c r="K29" s="91" t="n">
        <v>4344</v>
      </c>
      <c r="L29" s="126"/>
    </row>
    <row r="30" s="125" customFormat="true" ht="12" hidden="false" customHeight="true" outlineLevel="0" collapsed="false">
      <c r="A30" s="118" t="s">
        <v>204</v>
      </c>
      <c r="B30" s="208" t="s">
        <v>205</v>
      </c>
      <c r="C30" s="97"/>
      <c r="D30" s="240"/>
      <c r="E30" s="97"/>
      <c r="F30" s="97"/>
      <c r="G30" s="97"/>
      <c r="H30" s="106"/>
      <c r="I30" s="97"/>
      <c r="J30" s="97"/>
      <c r="K30" s="91"/>
      <c r="L30" s="126"/>
    </row>
    <row r="31" s="125" customFormat="true" ht="12" hidden="false" customHeight="true" outlineLevel="0" collapsed="false">
      <c r="A31" s="126"/>
      <c r="B31" s="118" t="s">
        <v>206</v>
      </c>
      <c r="C31" s="97" t="n">
        <v>5</v>
      </c>
      <c r="D31" s="97" t="n">
        <v>1</v>
      </c>
      <c r="E31" s="97" t="s">
        <v>29</v>
      </c>
      <c r="F31" s="97" t="s">
        <v>29</v>
      </c>
      <c r="G31" s="97" t="n">
        <v>4</v>
      </c>
      <c r="H31" s="97" t="s">
        <v>29</v>
      </c>
      <c r="I31" s="97" t="s">
        <v>29</v>
      </c>
      <c r="J31" s="97" t="s">
        <v>29</v>
      </c>
      <c r="K31" s="91" t="n">
        <v>5493</v>
      </c>
      <c r="L31" s="126"/>
    </row>
    <row r="32" s="125" customFormat="true" ht="12" hidden="false" customHeight="true" outlineLevel="0" collapsed="false">
      <c r="A32" s="118" t="s">
        <v>207</v>
      </c>
      <c r="B32" s="208" t="s">
        <v>208</v>
      </c>
      <c r="C32" s="97" t="n">
        <v>7</v>
      </c>
      <c r="D32" s="97" t="n">
        <v>2</v>
      </c>
      <c r="E32" s="97" t="n">
        <v>1</v>
      </c>
      <c r="F32" s="97" t="n">
        <v>1</v>
      </c>
      <c r="G32" s="97" t="n">
        <v>4</v>
      </c>
      <c r="H32" s="97" t="s">
        <v>29</v>
      </c>
      <c r="I32" s="97" t="s">
        <v>29</v>
      </c>
      <c r="J32" s="97" t="s">
        <v>29</v>
      </c>
      <c r="K32" s="91" t="n">
        <v>14278</v>
      </c>
      <c r="L32" s="126"/>
    </row>
    <row r="33" s="125" customFormat="true" ht="12" hidden="false" customHeight="true" outlineLevel="0" collapsed="false">
      <c r="A33" s="118" t="s">
        <v>209</v>
      </c>
      <c r="B33" s="208" t="s">
        <v>210</v>
      </c>
      <c r="C33" s="97"/>
      <c r="D33" s="97"/>
      <c r="E33" s="97"/>
      <c r="F33" s="97"/>
      <c r="G33" s="97"/>
      <c r="H33" s="97"/>
      <c r="I33" s="97"/>
      <c r="J33" s="97"/>
      <c r="K33" s="97"/>
      <c r="L33" s="126"/>
    </row>
    <row r="34" s="125" customFormat="true" ht="12" hidden="false" customHeight="true" outlineLevel="0" collapsed="false">
      <c r="A34" s="118"/>
      <c r="B34" s="208" t="s">
        <v>240</v>
      </c>
      <c r="C34" s="97" t="n">
        <v>14</v>
      </c>
      <c r="D34" s="97" t="n">
        <v>2</v>
      </c>
      <c r="E34" s="97" t="s">
        <v>29</v>
      </c>
      <c r="F34" s="97" t="s">
        <v>29</v>
      </c>
      <c r="G34" s="97" t="n">
        <v>10</v>
      </c>
      <c r="H34" s="97" t="s">
        <v>29</v>
      </c>
      <c r="I34" s="97" t="n">
        <v>2</v>
      </c>
      <c r="J34" s="97" t="s">
        <v>29</v>
      </c>
      <c r="K34" s="91" t="n">
        <v>2221</v>
      </c>
      <c r="L34" s="126"/>
    </row>
    <row r="35" s="125" customFormat="true" ht="12" hidden="false" customHeight="true" outlineLevel="0" collapsed="false">
      <c r="A35" s="118" t="s">
        <v>212</v>
      </c>
      <c r="B35" s="208" t="s">
        <v>241</v>
      </c>
      <c r="C35" s="97" t="n">
        <v>12</v>
      </c>
      <c r="D35" s="97" t="n">
        <v>6</v>
      </c>
      <c r="E35" s="97" t="s">
        <v>29</v>
      </c>
      <c r="F35" s="97" t="s">
        <v>29</v>
      </c>
      <c r="G35" s="97" t="n">
        <v>5</v>
      </c>
      <c r="H35" s="97" t="s">
        <v>29</v>
      </c>
      <c r="I35" s="97" t="n">
        <v>1</v>
      </c>
      <c r="J35" s="97" t="s">
        <v>29</v>
      </c>
      <c r="K35" s="91" t="n">
        <v>2496</v>
      </c>
      <c r="L35" s="126"/>
    </row>
    <row r="36" s="125" customFormat="true" ht="12" hidden="false" customHeight="true" outlineLevel="0" collapsed="false">
      <c r="A36" s="118" t="s">
        <v>214</v>
      </c>
      <c r="B36" s="208" t="s">
        <v>215</v>
      </c>
      <c r="C36" s="97" t="n">
        <v>5</v>
      </c>
      <c r="D36" s="97" t="s">
        <v>29</v>
      </c>
      <c r="E36" s="97" t="n">
        <v>1</v>
      </c>
      <c r="F36" s="97" t="n">
        <v>1</v>
      </c>
      <c r="G36" s="97" t="n">
        <v>3</v>
      </c>
      <c r="H36" s="97" t="s">
        <v>29</v>
      </c>
      <c r="I36" s="97" t="s">
        <v>29</v>
      </c>
      <c r="J36" s="97" t="n">
        <v>1</v>
      </c>
      <c r="K36" s="91" t="n">
        <v>10215</v>
      </c>
      <c r="L36" s="126"/>
    </row>
    <row r="37" s="125" customFormat="true" ht="12" hidden="false" customHeight="true" outlineLevel="0" collapsed="false">
      <c r="A37" s="118" t="s">
        <v>216</v>
      </c>
      <c r="B37" s="208" t="s">
        <v>217</v>
      </c>
      <c r="C37" s="97" t="n">
        <v>6</v>
      </c>
      <c r="D37" s="97" t="n">
        <v>1</v>
      </c>
      <c r="E37" s="97" t="n">
        <v>3</v>
      </c>
      <c r="F37" s="97" t="n">
        <v>3</v>
      </c>
      <c r="G37" s="97" t="n">
        <v>2</v>
      </c>
      <c r="H37" s="97" t="s">
        <v>29</v>
      </c>
      <c r="I37" s="97" t="s">
        <v>29</v>
      </c>
      <c r="J37" s="97" t="s">
        <v>29</v>
      </c>
      <c r="K37" s="91" t="n">
        <v>2383</v>
      </c>
      <c r="L37" s="126"/>
    </row>
    <row r="38" s="125" customFormat="true" ht="12" hidden="false" customHeight="true" outlineLevel="0" collapsed="false">
      <c r="A38" s="118" t="s">
        <v>218</v>
      </c>
      <c r="B38" s="208" t="s">
        <v>219</v>
      </c>
      <c r="C38" s="97" t="n">
        <v>6</v>
      </c>
      <c r="D38" s="97" t="n">
        <v>2</v>
      </c>
      <c r="E38" s="97" t="s">
        <v>29</v>
      </c>
      <c r="F38" s="97" t="s">
        <v>29</v>
      </c>
      <c r="G38" s="97" t="n">
        <v>4</v>
      </c>
      <c r="H38" s="97" t="s">
        <v>29</v>
      </c>
      <c r="I38" s="97" t="s">
        <v>29</v>
      </c>
      <c r="J38" s="97" t="s">
        <v>29</v>
      </c>
      <c r="K38" s="91" t="n">
        <v>1788</v>
      </c>
      <c r="L38" s="126"/>
    </row>
    <row r="39" s="125" customFormat="true" ht="12" hidden="false" customHeight="true" outlineLevel="0" collapsed="false">
      <c r="A39" s="118" t="s">
        <v>220</v>
      </c>
      <c r="B39" s="208" t="s">
        <v>221</v>
      </c>
      <c r="C39" s="97" t="n">
        <v>5</v>
      </c>
      <c r="D39" s="97" t="n">
        <v>2</v>
      </c>
      <c r="E39" s="97" t="n">
        <v>1</v>
      </c>
      <c r="F39" s="97" t="n">
        <v>1</v>
      </c>
      <c r="G39" s="97" t="n">
        <v>2</v>
      </c>
      <c r="H39" s="97" t="s">
        <v>29</v>
      </c>
      <c r="I39" s="97" t="s">
        <v>29</v>
      </c>
      <c r="J39" s="97" t="s">
        <v>29</v>
      </c>
      <c r="K39" s="91" t="n">
        <v>307</v>
      </c>
      <c r="L39" s="126"/>
    </row>
    <row r="40" s="125" customFormat="true" ht="12" hidden="false" customHeight="true" outlineLevel="0" collapsed="false">
      <c r="A40" s="118"/>
      <c r="B40" s="208"/>
      <c r="C40" s="212"/>
      <c r="D40" s="212"/>
      <c r="E40" s="212"/>
      <c r="F40" s="212"/>
      <c r="G40" s="212"/>
      <c r="H40" s="165"/>
      <c r="I40" s="212"/>
      <c r="J40" s="212"/>
      <c r="K40" s="240"/>
      <c r="L40" s="126"/>
    </row>
    <row r="41" s="125" customFormat="true" ht="12" hidden="false" customHeight="true" outlineLevel="0" collapsed="false">
      <c r="A41" s="118"/>
      <c r="B41" s="208"/>
      <c r="C41" s="214" t="s">
        <v>153</v>
      </c>
      <c r="D41" s="214"/>
      <c r="E41" s="214"/>
      <c r="F41" s="214"/>
      <c r="G41" s="214"/>
      <c r="H41" s="214"/>
      <c r="I41" s="214"/>
      <c r="J41" s="214"/>
      <c r="K41" s="214"/>
      <c r="L41" s="126"/>
    </row>
    <row r="42" s="125" customFormat="true" ht="6" hidden="false" customHeight="true" outlineLevel="0" collapsed="false">
      <c r="A42" s="118"/>
      <c r="B42" s="208"/>
      <c r="C42" s="214"/>
      <c r="D42" s="214"/>
      <c r="E42" s="214"/>
      <c r="F42" s="214"/>
      <c r="G42" s="214"/>
      <c r="H42" s="214"/>
      <c r="I42" s="214"/>
      <c r="J42" s="214"/>
      <c r="K42" s="214"/>
      <c r="L42" s="126"/>
    </row>
    <row r="43" s="125" customFormat="true" ht="12" hidden="false" customHeight="true" outlineLevel="0" collapsed="false">
      <c r="A43" s="118"/>
      <c r="B43" s="208" t="s">
        <v>222</v>
      </c>
      <c r="C43" s="97" t="n">
        <v>117</v>
      </c>
      <c r="D43" s="97" t="n">
        <v>33</v>
      </c>
      <c r="E43" s="97" t="n">
        <v>9</v>
      </c>
      <c r="F43" s="97" t="n">
        <v>6</v>
      </c>
      <c r="G43" s="97" t="n">
        <v>65</v>
      </c>
      <c r="H43" s="97" t="n">
        <v>1</v>
      </c>
      <c r="I43" s="97" t="n">
        <v>9</v>
      </c>
      <c r="J43" s="97" t="s">
        <v>29</v>
      </c>
      <c r="K43" s="91" t="n">
        <v>43392</v>
      </c>
      <c r="L43" s="126"/>
    </row>
    <row r="44" s="125" customFormat="true" ht="12" hidden="false" customHeight="true" outlineLevel="0" collapsed="false">
      <c r="A44" s="118"/>
      <c r="B44" s="208" t="s">
        <v>155</v>
      </c>
      <c r="C44" s="97" t="n">
        <v>57</v>
      </c>
      <c r="D44" s="97" t="n">
        <v>13</v>
      </c>
      <c r="E44" s="97" t="n">
        <v>5</v>
      </c>
      <c r="F44" s="97" t="n">
        <v>4</v>
      </c>
      <c r="G44" s="97" t="n">
        <v>34</v>
      </c>
      <c r="H44" s="97" t="n">
        <v>1</v>
      </c>
      <c r="I44" s="97" t="n">
        <v>4</v>
      </c>
      <c r="J44" s="97" t="s">
        <v>29</v>
      </c>
      <c r="K44" s="91" t="n">
        <v>30705</v>
      </c>
      <c r="L44" s="126"/>
    </row>
    <row r="45" s="125" customFormat="true" ht="12" hidden="false" customHeight="true" outlineLevel="0" collapsed="false">
      <c r="A45" s="118"/>
      <c r="B45" s="208" t="s">
        <v>156</v>
      </c>
      <c r="C45" s="97" t="n">
        <v>87</v>
      </c>
      <c r="D45" s="97" t="n">
        <v>24</v>
      </c>
      <c r="E45" s="97" t="n">
        <v>6</v>
      </c>
      <c r="F45" s="97" t="n">
        <v>2</v>
      </c>
      <c r="G45" s="97" t="n">
        <v>55</v>
      </c>
      <c r="H45" s="97" t="n">
        <v>1</v>
      </c>
      <c r="I45" s="97" t="s">
        <v>29</v>
      </c>
      <c r="J45" s="97" t="n">
        <v>1</v>
      </c>
      <c r="K45" s="91" t="n">
        <v>150256</v>
      </c>
      <c r="L45" s="126"/>
    </row>
    <row r="46" s="125" customFormat="true" ht="12" hidden="false" customHeight="true" outlineLevel="0" collapsed="false">
      <c r="A46" s="118"/>
      <c r="B46" s="208" t="s">
        <v>140</v>
      </c>
      <c r="C46" s="97" t="s">
        <v>29</v>
      </c>
      <c r="D46" s="97" t="s">
        <v>29</v>
      </c>
      <c r="E46" s="97" t="s">
        <v>29</v>
      </c>
      <c r="F46" s="97" t="s">
        <v>29</v>
      </c>
      <c r="G46" s="97" t="s">
        <v>29</v>
      </c>
      <c r="H46" s="97" t="s">
        <v>29</v>
      </c>
      <c r="I46" s="97" t="s">
        <v>29</v>
      </c>
      <c r="J46" s="97" t="s">
        <v>29</v>
      </c>
      <c r="K46" s="91" t="s">
        <v>29</v>
      </c>
      <c r="L46" s="126"/>
    </row>
    <row r="47" s="125" customFormat="true" ht="12" hidden="false" customHeight="true" outlineLevel="0" collapsed="false">
      <c r="A47" s="118"/>
      <c r="B47" s="208"/>
      <c r="C47" s="212"/>
      <c r="D47" s="212"/>
      <c r="E47" s="212"/>
      <c r="F47" s="212"/>
      <c r="G47" s="212"/>
      <c r="H47" s="165"/>
      <c r="I47" s="212"/>
      <c r="J47" s="212"/>
      <c r="K47" s="240"/>
      <c r="L47" s="126"/>
    </row>
    <row r="48" s="125" customFormat="true" ht="12" hidden="false" customHeight="true" outlineLevel="0" collapsed="false">
      <c r="A48" s="118"/>
      <c r="B48" s="208"/>
      <c r="C48" s="214" t="s">
        <v>242</v>
      </c>
      <c r="D48" s="214"/>
      <c r="E48" s="214"/>
      <c r="F48" s="214"/>
      <c r="G48" s="214"/>
      <c r="H48" s="214"/>
      <c r="I48" s="214"/>
      <c r="J48" s="214"/>
      <c r="K48" s="214"/>
      <c r="L48" s="126"/>
    </row>
    <row r="49" s="125" customFormat="true" ht="6" hidden="false" customHeight="true" outlineLevel="0" collapsed="false">
      <c r="A49" s="118"/>
      <c r="B49" s="208"/>
      <c r="C49" s="214"/>
      <c r="D49" s="214"/>
      <c r="E49" s="214"/>
      <c r="F49" s="214"/>
      <c r="G49" s="214"/>
      <c r="H49" s="214"/>
      <c r="I49" s="214"/>
      <c r="J49" s="214"/>
      <c r="K49" s="214"/>
      <c r="L49" s="126"/>
    </row>
    <row r="50" s="125" customFormat="true" ht="12" hidden="false" customHeight="true" outlineLevel="0" collapsed="false">
      <c r="A50" s="118"/>
      <c r="B50" s="208" t="s">
        <v>243</v>
      </c>
      <c r="C50" s="97" t="n">
        <v>36</v>
      </c>
      <c r="D50" s="97" t="n">
        <v>9</v>
      </c>
      <c r="E50" s="97" t="n">
        <v>3</v>
      </c>
      <c r="F50" s="97" t="n">
        <v>1</v>
      </c>
      <c r="G50" s="97" t="n">
        <v>23</v>
      </c>
      <c r="H50" s="97" t="s">
        <v>29</v>
      </c>
      <c r="I50" s="97" t="n">
        <v>1</v>
      </c>
      <c r="J50" s="97" t="s">
        <v>29</v>
      </c>
      <c r="K50" s="91" t="n">
        <v>15657</v>
      </c>
      <c r="L50" s="126"/>
    </row>
    <row r="51" s="125" customFormat="true" ht="12" hidden="false" customHeight="true" outlineLevel="0" collapsed="false">
      <c r="A51" s="118"/>
      <c r="B51" s="208" t="s">
        <v>244</v>
      </c>
      <c r="C51" s="97" t="n">
        <v>168</v>
      </c>
      <c r="D51" s="97" t="n">
        <v>48</v>
      </c>
      <c r="E51" s="97" t="n">
        <v>12</v>
      </c>
      <c r="F51" s="97" t="n">
        <v>7</v>
      </c>
      <c r="G51" s="97" t="n">
        <v>97</v>
      </c>
      <c r="H51" s="97" t="n">
        <v>2</v>
      </c>
      <c r="I51" s="97" t="n">
        <v>8</v>
      </c>
      <c r="J51" s="97" t="n">
        <v>1</v>
      </c>
      <c r="K51" s="91" t="n">
        <v>177990</v>
      </c>
      <c r="L51" s="126"/>
    </row>
    <row r="52" s="125" customFormat="true" ht="12" hidden="false" customHeight="true" outlineLevel="0" collapsed="false">
      <c r="A52" s="118"/>
      <c r="B52" s="208"/>
      <c r="C52" s="212"/>
      <c r="D52" s="212"/>
      <c r="E52" s="212"/>
      <c r="F52" s="212"/>
      <c r="G52" s="212"/>
      <c r="H52" s="165"/>
      <c r="I52" s="212"/>
      <c r="J52" s="240"/>
      <c r="K52" s="240"/>
      <c r="L52" s="126"/>
    </row>
    <row r="53" s="125" customFormat="true" ht="12" hidden="false" customHeight="true" outlineLevel="0" collapsed="false">
      <c r="A53" s="118"/>
      <c r="B53" s="208"/>
      <c r="C53" s="214" t="s">
        <v>245</v>
      </c>
      <c r="D53" s="214"/>
      <c r="E53" s="214"/>
      <c r="F53" s="214"/>
      <c r="G53" s="214"/>
      <c r="H53" s="214"/>
      <c r="I53" s="214"/>
      <c r="J53" s="214"/>
      <c r="K53" s="214"/>
      <c r="L53" s="126"/>
    </row>
    <row r="54" s="125" customFormat="true" ht="6" hidden="false" customHeight="true" outlineLevel="0" collapsed="false">
      <c r="A54" s="118"/>
      <c r="B54" s="208"/>
      <c r="C54" s="212"/>
      <c r="D54" s="212"/>
      <c r="E54" s="212"/>
      <c r="F54" s="212"/>
      <c r="G54" s="216"/>
      <c r="H54" s="165"/>
      <c r="I54" s="212"/>
      <c r="J54" s="212"/>
      <c r="K54" s="241"/>
      <c r="L54" s="126"/>
    </row>
    <row r="55" s="125" customFormat="true" ht="12" hidden="false" customHeight="true" outlineLevel="0" collapsed="false">
      <c r="A55" s="118"/>
      <c r="B55" s="118" t="s">
        <v>246</v>
      </c>
      <c r="C55" s="97" t="n">
        <v>86</v>
      </c>
      <c r="D55" s="97" t="n">
        <v>57</v>
      </c>
      <c r="E55" s="97" t="n">
        <v>9</v>
      </c>
      <c r="F55" s="97" t="n">
        <v>3</v>
      </c>
      <c r="G55" s="97" t="n">
        <v>20</v>
      </c>
      <c r="H55" s="97" t="s">
        <v>29</v>
      </c>
      <c r="I55" s="97" t="s">
        <v>29</v>
      </c>
      <c r="J55" s="97" t="s">
        <v>29</v>
      </c>
      <c r="K55" s="91" t="s">
        <v>41</v>
      </c>
      <c r="L55" s="126"/>
    </row>
    <row r="56" s="125" customFormat="true" ht="12" hidden="false" customHeight="true" outlineLevel="0" collapsed="false">
      <c r="A56" s="118"/>
      <c r="B56" s="242" t="s">
        <v>247</v>
      </c>
      <c r="C56" s="97" t="s">
        <v>29</v>
      </c>
      <c r="D56" s="97" t="s">
        <v>29</v>
      </c>
      <c r="E56" s="97" t="s">
        <v>29</v>
      </c>
      <c r="F56" s="97" t="s">
        <v>29</v>
      </c>
      <c r="G56" s="97" t="s">
        <v>29</v>
      </c>
      <c r="H56" s="97" t="s">
        <v>29</v>
      </c>
      <c r="I56" s="97" t="s">
        <v>29</v>
      </c>
      <c r="J56" s="97" t="s">
        <v>29</v>
      </c>
      <c r="K56" s="90" t="s">
        <v>29</v>
      </c>
      <c r="L56" s="126"/>
    </row>
    <row r="57" s="125" customFormat="true" ht="12" hidden="false" customHeight="true" outlineLevel="0" collapsed="false">
      <c r="A57" s="118"/>
      <c r="B57" s="242" t="s">
        <v>248</v>
      </c>
      <c r="C57" s="97" t="n">
        <v>1</v>
      </c>
      <c r="D57" s="97" t="s">
        <v>29</v>
      </c>
      <c r="E57" s="97" t="s">
        <v>29</v>
      </c>
      <c r="F57" s="97" t="s">
        <v>29</v>
      </c>
      <c r="G57" s="97" t="n">
        <v>1</v>
      </c>
      <c r="H57" s="97" t="s">
        <v>29</v>
      </c>
      <c r="I57" s="97" t="s">
        <v>29</v>
      </c>
      <c r="J57" s="97" t="s">
        <v>29</v>
      </c>
      <c r="K57" s="97" t="s">
        <v>41</v>
      </c>
      <c r="L57" s="126"/>
    </row>
    <row r="58" s="125" customFormat="true" ht="12" hidden="false" customHeight="true" outlineLevel="0" collapsed="false">
      <c r="A58" s="118"/>
      <c r="B58" s="242" t="s">
        <v>249</v>
      </c>
      <c r="C58" s="97" t="n">
        <v>117</v>
      </c>
      <c r="D58" s="97" t="s">
        <v>29</v>
      </c>
      <c r="E58" s="97" t="n">
        <v>6</v>
      </c>
      <c r="F58" s="97" t="n">
        <v>5</v>
      </c>
      <c r="G58" s="97" t="n">
        <v>99</v>
      </c>
      <c r="H58" s="97" t="n">
        <v>2</v>
      </c>
      <c r="I58" s="97" t="n">
        <v>9</v>
      </c>
      <c r="J58" s="97" t="n">
        <v>1</v>
      </c>
      <c r="K58" s="91" t="n">
        <v>143499</v>
      </c>
      <c r="L58" s="126"/>
    </row>
    <row r="59" s="125" customFormat="true" ht="12" hidden="false" customHeight="true" outlineLevel="0" collapsed="false">
      <c r="A59" s="118"/>
      <c r="B59" s="242" t="s">
        <v>250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26"/>
    </row>
    <row r="60" s="125" customFormat="true" ht="12" hidden="false" customHeight="true" outlineLevel="0" collapsed="false">
      <c r="A60" s="118"/>
      <c r="B60" s="242" t="s">
        <v>251</v>
      </c>
      <c r="C60" s="97" t="s">
        <v>29</v>
      </c>
      <c r="D60" s="97" t="s">
        <v>29</v>
      </c>
      <c r="E60" s="97" t="s">
        <v>29</v>
      </c>
      <c r="F60" s="97" t="s">
        <v>29</v>
      </c>
      <c r="G60" s="97" t="s">
        <v>29</v>
      </c>
      <c r="H60" s="97" t="s">
        <v>29</v>
      </c>
      <c r="I60" s="97" t="s">
        <v>29</v>
      </c>
      <c r="J60" s="97" t="s">
        <v>29</v>
      </c>
      <c r="K60" s="90" t="s">
        <v>29</v>
      </c>
      <c r="L60" s="126"/>
      <c r="N60" s="126"/>
    </row>
    <row r="61" s="119" customFormat="true" ht="12" hidden="false" customHeight="true" outlineLevel="0" collapsed="false">
      <c r="A61" s="24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22:34Z</cp:lastPrinted>
  <dcterms:modified xsi:type="dcterms:W3CDTF">2009-12-11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