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3030644"/>
        <c:axId val="86933754"/>
      </c:barChart>
      <c:catAx>
        <c:axId val="2303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54"/>
        <c:crossesAt val="0"/>
        <c:auto val="1"/>
        <c:lblAlgn val="ctr"/>
        <c:lblOffset val="100"/>
        <c:noMultiLvlLbl val="0"/>
      </c:catAx>
      <c:valAx>
        <c:axId val="8693375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45932"/>
        <c:axId val="80571891"/>
      </c:lineChart>
      <c:catAx>
        <c:axId val="914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891"/>
        <c:crossesAt val="0"/>
        <c:auto val="1"/>
        <c:lblAlgn val="ctr"/>
        <c:lblOffset val="100"/>
        <c:noMultiLvlLbl val="0"/>
      </c:catAx>
      <c:valAx>
        <c:axId val="8057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571289"/>
        <c:axId val="59868067"/>
      </c:lineChart>
      <c:catAx>
        <c:axId val="9457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868067"/>
        <c:crossesAt val="0"/>
        <c:auto val="1"/>
        <c:lblAlgn val="ctr"/>
        <c:lblOffset val="100"/>
        <c:noMultiLvlLbl val="0"/>
      </c:catAx>
      <c:valAx>
        <c:axId val="5986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5712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