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431259"/>
        <c:axId val="4093557"/>
      </c:barChart>
      <c:catAx>
        <c:axId val="743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7"/>
        <c:crossesAt val="0"/>
        <c:auto val="1"/>
        <c:lblAlgn val="ctr"/>
        <c:lblOffset val="100"/>
        <c:noMultiLvlLbl val="0"/>
      </c:catAx>
      <c:valAx>
        <c:axId val="409355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038850"/>
        <c:axId val="68320639"/>
      </c:lineChart>
      <c:catAx>
        <c:axId val="310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320639"/>
        <c:crossesAt val="0"/>
        <c:auto val="1"/>
        <c:lblAlgn val="ctr"/>
        <c:lblOffset val="100"/>
        <c:noMultiLvlLbl val="0"/>
      </c:catAx>
      <c:valAx>
        <c:axId val="68320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0388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239063"/>
        <c:axId val="2061424"/>
      </c:lineChart>
      <c:catAx>
        <c:axId val="9823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4"/>
        <c:crossesAt val="0"/>
        <c:auto val="1"/>
        <c:lblAlgn val="ctr"/>
        <c:lblOffset val="100"/>
        <c:noMultiLvlLbl val="0"/>
      </c:catAx>
      <c:valAx>
        <c:axId val="206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