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2094224"/>
        <c:axId val="76498459"/>
      </c:barChart>
      <c:catAx>
        <c:axId val="7209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59"/>
        <c:crossesAt val="0"/>
        <c:auto val="1"/>
        <c:lblAlgn val="ctr"/>
        <c:lblOffset val="100"/>
        <c:noMultiLvlLbl val="0"/>
      </c:catAx>
      <c:valAx>
        <c:axId val="7649845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170571"/>
        <c:axId val="99621706"/>
      </c:lineChart>
      <c:catAx>
        <c:axId val="8817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621706"/>
        <c:crossesAt val="0"/>
        <c:auto val="1"/>
        <c:lblAlgn val="ctr"/>
        <c:lblOffset val="100"/>
        <c:noMultiLvlLbl val="0"/>
      </c:catAx>
      <c:valAx>
        <c:axId val="9962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1705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01152"/>
        <c:axId val="42022988"/>
      </c:lineChart>
      <c:catAx>
        <c:axId val="220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88"/>
        <c:crossesAt val="0"/>
        <c:auto val="1"/>
        <c:lblAlgn val="ctr"/>
        <c:lblOffset val="100"/>
        <c:noMultiLvlLbl val="0"/>
      </c:catAx>
      <c:valAx>
        <c:axId val="4202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