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836524"/>
        <c:axId val="20406416"/>
      </c:barChart>
      <c:catAx>
        <c:axId val="183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16"/>
        <c:crossesAt val="0"/>
        <c:auto val="1"/>
        <c:lblAlgn val="ctr"/>
        <c:lblOffset val="100"/>
        <c:noMultiLvlLbl val="0"/>
      </c:catAx>
      <c:valAx>
        <c:axId val="2040641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643825"/>
        <c:axId val="43752015"/>
      </c:lineChart>
      <c:catAx>
        <c:axId val="976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752015"/>
        <c:crossesAt val="0"/>
        <c:auto val="1"/>
        <c:lblAlgn val="ctr"/>
        <c:lblOffset val="100"/>
        <c:noMultiLvlLbl val="0"/>
      </c:catAx>
      <c:valAx>
        <c:axId val="4375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6438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856990"/>
        <c:axId val="35384032"/>
      </c:lineChart>
      <c:catAx>
        <c:axId val="3985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32"/>
        <c:crossesAt val="0"/>
        <c:auto val="1"/>
        <c:lblAlgn val="ctr"/>
        <c:lblOffset val="100"/>
        <c:noMultiLvlLbl val="0"/>
      </c:catAx>
      <c:valAx>
        <c:axId val="3538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