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1407301"/>
        <c:axId val="78183370"/>
      </c:barChart>
      <c:catAx>
        <c:axId val="41407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70"/>
        <c:crossesAt val="0"/>
        <c:auto val="1"/>
        <c:lblAlgn val="ctr"/>
        <c:lblOffset val="100"/>
        <c:noMultiLvlLbl val="0"/>
      </c:catAx>
      <c:valAx>
        <c:axId val="7818337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577600"/>
        <c:axId val="3651833"/>
      </c:lineChart>
      <c:catAx>
        <c:axId val="7057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51833"/>
        <c:crossesAt val="0"/>
        <c:auto val="1"/>
        <c:lblAlgn val="ctr"/>
        <c:lblOffset val="100"/>
        <c:noMultiLvlLbl val="0"/>
      </c:catAx>
      <c:valAx>
        <c:axId val="3651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5776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214231"/>
        <c:axId val="14269546"/>
      </c:lineChart>
      <c:catAx>
        <c:axId val="7721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546"/>
        <c:crossesAt val="0"/>
        <c:auto val="1"/>
        <c:lblAlgn val="ctr"/>
        <c:lblOffset val="100"/>
        <c:noMultiLvlLbl val="0"/>
      </c:catAx>
      <c:valAx>
        <c:axId val="1426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