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8" uniqueCount="36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2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4. - 30.06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2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Juni 2009 im Land Brandenburg</t>
  </si>
  <si>
    <t xml:space="preserve">im Land Brandenburg im 2. Vierteljahr 2009</t>
  </si>
  <si>
    <t xml:space="preserve">nach Wirtschaftsbereichen</t>
  </si>
  <si>
    <t xml:space="preserve">Insolvenzverfahren im Land Brandenburg</t>
  </si>
  <si>
    <t xml:space="preserve">im 2. Vierteljahr 2009 nach Art des</t>
  </si>
  <si>
    <t xml:space="preserve">Insolvenzverfahren im Land Brandenburg </t>
  </si>
  <si>
    <t xml:space="preserve">Verfahrens, Forderungsgrößenklassen,</t>
  </si>
  <si>
    <t xml:space="preserve">im 2. Vierteljahr 2009 nach Verwaltungs-</t>
  </si>
  <si>
    <t xml:space="preserve">Rechtsformen und Alter des Unternehmens</t>
  </si>
  <si>
    <t xml:space="preserve">bezirken </t>
  </si>
  <si>
    <t xml:space="preserve">im 2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Juni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2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2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2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2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2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–5,9</t>
  </si>
  <si>
    <t xml:space="preserve">Barnim</t>
  </si>
  <si>
    <t xml:space="preserve">–7,9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–28,9</t>
  </si>
  <si>
    <t xml:space="preserve">Oberspreewald-Lausitz</t>
  </si>
  <si>
    <t xml:space="preserve">Oder-Spree </t>
  </si>
  <si>
    <t xml:space="preserve">–28,8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–6,9</t>
  </si>
  <si>
    <t xml:space="preserve">Insolvenzverfahren von ehemals selbständig Tätigen¹</t>
  </si>
  <si>
    <t xml:space="preserve">–8,8</t>
  </si>
  <si>
    <t xml:space="preserve">–14,6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2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333333"/>
      <name val="Arial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48002713"/>
        <c:axId val="62467112"/>
      </c:barChart>
      <c:catAx>
        <c:axId val="48002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112"/>
        <c:crossesAt val="0"/>
        <c:auto val="1"/>
        <c:lblAlgn val="ctr"/>
        <c:lblOffset val="100"/>
        <c:noMultiLvlLbl val="0"/>
      </c:catAx>
      <c:valAx>
        <c:axId val="62467112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271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0554450522128294"/>
          <c:w val="0.914166768703318"/>
          <c:h val="0.87817006464445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89879763"/>
        <c:axId val="14838401"/>
      </c:lineChart>
      <c:catAx>
        <c:axId val="89879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00215481518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4838401"/>
        <c:crossesAt val="0"/>
        <c:auto val="1"/>
        <c:lblAlgn val="ctr"/>
        <c:lblOffset val="100"/>
        <c:noMultiLvlLbl val="0"/>
      </c:catAx>
      <c:valAx>
        <c:axId val="148384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333333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53054977347863"/>
              <c:y val="0.020719376761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89879763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054977347863"/>
          <c:y val="0.106126466005085"/>
          <c:w val="0.910799559201665"/>
          <c:h val="0.8486016566882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2270908"/>
        <c:axId val="34117231"/>
      </c:lineChart>
      <c:catAx>
        <c:axId val="222709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80641606465042"/>
              <c:y val="0.9384892971377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231"/>
        <c:crossesAt val="0"/>
        <c:auto val="1"/>
        <c:lblAlgn val="ctr"/>
        <c:lblOffset val="100"/>
        <c:noMultiLvlLbl val="0"/>
      </c:catAx>
      <c:valAx>
        <c:axId val="34117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191624831639525"/>
              <c:y val="0.05790207496104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0908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505240</xdr:colOff>
      <xdr:row>5</xdr:row>
      <xdr:rowOff>403920</xdr:rowOff>
    </xdr:from>
    <xdr:to>
      <xdr:col>2</xdr:col>
      <xdr:colOff>96840</xdr:colOff>
      <xdr:row>6</xdr:row>
      <xdr:rowOff>145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23760" y="2461320"/>
          <a:ext cx="19872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2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9840</xdr:rowOff>
    </xdr:from>
    <xdr:to>
      <xdr:col>7</xdr:col>
      <xdr:colOff>1041120</xdr:colOff>
      <xdr:row>27</xdr:row>
      <xdr:rowOff>144720</xdr:rowOff>
    </xdr:to>
    <xdr:graphicFrame>
      <xdr:nvGraphicFramePr>
        <xdr:cNvPr id="5" name="Chart 13"/>
        <xdr:cNvGraphicFramePr/>
      </xdr:nvGraphicFramePr>
      <xdr:xfrm>
        <a:off x="0" y="474120"/>
        <a:ext cx="587988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1</xdr:row>
      <xdr:rowOff>0</xdr:rowOff>
    </xdr:from>
    <xdr:to>
      <xdr:col>7</xdr:col>
      <xdr:colOff>1041120</xdr:colOff>
      <xdr:row>57</xdr:row>
      <xdr:rowOff>30600</xdr:rowOff>
    </xdr:to>
    <xdr:graphicFrame>
      <xdr:nvGraphicFramePr>
        <xdr:cNvPr id="9" name="Chart 14"/>
        <xdr:cNvGraphicFramePr/>
      </xdr:nvGraphicFramePr>
      <xdr:xfrm>
        <a:off x="0" y="5490360"/>
        <a:ext cx="5879880" cy="438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736255663034</cdr:x>
      <cdr:y>0.786010276810874</cdr:y>
    </cdr:from>
    <cdr:to>
      <cdr:x>0.838251499938778</cdr:x>
      <cdr:y>0.832753190784021</cdr:y>
    </cdr:to>
    <cdr:sp>
      <cdr:nvSpPr>
        <cdr:cNvPr id="6" name="Text 1"/>
        <cdr:cNvSpPr/>
      </cdr:nvSpPr>
      <cdr:spPr>
        <a:xfrm>
          <a:off x="2715120" y="3414240"/>
          <a:ext cx="22140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1736255663034</cdr:x>
      <cdr:y>0.307724183656556</cdr:y>
    </cdr:from>
    <cdr:to>
      <cdr:x>0.664258601689727</cdr:x>
      <cdr:y>0.363500745897563</cdr:y>
    </cdr:to>
    <cdr:sp>
      <cdr:nvSpPr>
        <cdr:cNvPr id="7" name="Text 2"/>
        <cdr:cNvSpPr/>
      </cdr:nvSpPr>
      <cdr:spPr>
        <a:xfrm>
          <a:off x="2715120" y="1336680"/>
          <a:ext cx="119088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79000857107873</cdr:x>
      <cdr:y>0.0909995027349577</cdr:y>
    </cdr:from>
    <cdr:to>
      <cdr:x>0.722235827109098</cdr:x>
      <cdr:y>0.137742416708105</cdr:y>
    </cdr:to>
    <cdr:sp>
      <cdr:nvSpPr>
        <cdr:cNvPr id="8" name="Text 3"/>
        <cdr:cNvSpPr/>
      </cdr:nvSpPr>
      <cdr:spPr>
        <a:xfrm>
          <a:off x="2816640" y="395280"/>
          <a:ext cx="1430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333333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001714215746</cdr:x>
      <cdr:y>0.33002542442385</cdr:y>
    </cdr:from>
    <cdr:to>
      <cdr:x>0.476245867515612</cdr:x>
      <cdr:y>0.376281472976298</cdr:y>
    </cdr:to>
    <cdr:sp>
      <cdr:nvSpPr>
        <cdr:cNvPr id="10" name="Text 1"/>
        <cdr:cNvSpPr/>
      </cdr:nvSpPr>
      <cdr:spPr>
        <a:xfrm>
          <a:off x="2693160" y="1448640"/>
          <a:ext cx="10728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1526876454022</cdr:x>
      <cdr:y>0.230214057245961</cdr:y>
    </cdr:from>
    <cdr:to>
      <cdr:x>0.710970980776295</cdr:x>
      <cdr:y>0.288526203559419</cdr:y>
    </cdr:to>
    <cdr:sp>
      <cdr:nvSpPr>
        <cdr:cNvPr id="11" name="Text 2"/>
        <cdr:cNvSpPr/>
      </cdr:nvSpPr>
      <cdr:spPr>
        <a:xfrm>
          <a:off x="3478320" y="1010520"/>
          <a:ext cx="70236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2730500795886</cdr:x>
      <cdr:y>0.815221848601657</cdr:y>
    </cdr:from>
    <cdr:to>
      <cdr:x>0.741275866291172</cdr:x>
      <cdr:y>0.86697285327647</cdr:y>
    </cdr:to>
    <cdr:sp>
      <cdr:nvSpPr>
        <cdr:cNvPr id="12" name="Text 3"/>
        <cdr:cNvSpPr/>
      </cdr:nvSpPr>
      <cdr:spPr>
        <a:xfrm>
          <a:off x="3544200" y="3578400"/>
          <a:ext cx="814680" cy="22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91526876454022</cdr:x>
      <cdr:y>0.666776019027311</cdr:y>
    </cdr:from>
    <cdr:to>
      <cdr:x>0.867025835680176</cdr:x>
      <cdr:y>0.725006151070286</cdr:y>
    </cdr:to>
    <cdr:sp>
      <cdr:nvSpPr>
        <cdr:cNvPr id="13" name="Text 4"/>
        <cdr:cNvSpPr/>
      </cdr:nvSpPr>
      <cdr:spPr>
        <a:xfrm>
          <a:off x="3478320" y="2926800"/>
          <a:ext cx="1620000" cy="25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2" t="s">
        <v>253</v>
      </c>
      <c r="B3" s="192"/>
      <c r="C3" s="192"/>
      <c r="D3" s="192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2"/>
      <c r="B4" s="192"/>
      <c r="C4" s="192"/>
      <c r="D4" s="192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2"/>
      <c r="B5" s="192"/>
      <c r="C5" s="192"/>
      <c r="D5" s="192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2"/>
      <c r="B6" s="192"/>
      <c r="C6" s="192"/>
      <c r="D6" s="192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2"/>
      <c r="B7" s="192"/>
      <c r="C7" s="192"/>
      <c r="D7" s="192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2"/>
      <c r="B8" s="192"/>
      <c r="C8" s="192"/>
      <c r="D8" s="192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37</v>
      </c>
      <c r="H10" s="247" t="n">
        <v>48</v>
      </c>
      <c r="I10" s="148" t="n">
        <v>185</v>
      </c>
      <c r="J10" s="247" t="n">
        <v>165</v>
      </c>
      <c r="K10" s="149" t="n">
        <v>12.1</v>
      </c>
      <c r="L10" s="248" t="n">
        <v>498</v>
      </c>
      <c r="M10" s="248" t="n">
        <v>10306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1</v>
      </c>
      <c r="H12" s="101" t="s">
        <v>29</v>
      </c>
      <c r="I12" s="101" t="n">
        <v>1</v>
      </c>
      <c r="J12" s="101" t="n">
        <v>3</v>
      </c>
      <c r="K12" s="158" t="s">
        <v>46</v>
      </c>
      <c r="L12" s="101" t="s">
        <v>29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s">
        <v>29</v>
      </c>
      <c r="K13" s="158" t="s">
        <v>29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2</v>
      </c>
      <c r="I14" s="101" t="n">
        <v>16</v>
      </c>
      <c r="J14" s="101" t="n">
        <v>13</v>
      </c>
      <c r="K14" s="158" t="s">
        <v>46</v>
      </c>
      <c r="L14" s="101" t="n">
        <v>100</v>
      </c>
      <c r="M14" s="95" t="n">
        <v>13482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62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3" t="s">
        <v>29</v>
      </c>
      <c r="L17" s="95" t="s">
        <v>29</v>
      </c>
      <c r="M17" s="95" t="s">
        <v>29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2</v>
      </c>
      <c r="H20" s="101" t="s">
        <v>29</v>
      </c>
      <c r="I20" s="101" t="n">
        <v>2</v>
      </c>
      <c r="J20" s="101" t="n">
        <v>3</v>
      </c>
      <c r="K20" s="158" t="s">
        <v>46</v>
      </c>
      <c r="L20" s="95" t="s">
        <v>41</v>
      </c>
      <c r="M20" s="95" t="s">
        <v>41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1</v>
      </c>
      <c r="I23" s="101" t="n">
        <v>5</v>
      </c>
      <c r="J23" s="101" t="n">
        <v>3</v>
      </c>
      <c r="K23" s="158" t="s">
        <v>46</v>
      </c>
      <c r="L23" s="173" t="n">
        <v>11</v>
      </c>
      <c r="M23" s="95" t="n">
        <v>1770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s">
        <v>29</v>
      </c>
      <c r="H25" s="101" t="s">
        <v>29</v>
      </c>
      <c r="I25" s="101" t="s">
        <v>29</v>
      </c>
      <c r="J25" s="101" t="n">
        <v>1</v>
      </c>
      <c r="K25" s="158" t="s">
        <v>46</v>
      </c>
      <c r="L25" s="95" t="s">
        <v>29</v>
      </c>
      <c r="M25" s="95" t="s">
        <v>29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n">
        <v>2</v>
      </c>
      <c r="H27" s="101" t="n">
        <v>1</v>
      </c>
      <c r="I27" s="101" t="n">
        <v>3</v>
      </c>
      <c r="J27" s="101" t="s">
        <v>29</v>
      </c>
      <c r="K27" s="158" t="s">
        <v>46</v>
      </c>
      <c r="L27" s="101" t="n">
        <v>48</v>
      </c>
      <c r="M27" s="95" t="n">
        <v>4947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s">
        <v>29</v>
      </c>
      <c r="K29" s="158" t="s">
        <v>29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n">
        <v>1</v>
      </c>
      <c r="K30" s="158" t="s">
        <v>46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s">
        <v>29</v>
      </c>
      <c r="H31" s="101" t="s">
        <v>29</v>
      </c>
      <c r="I31" s="101" t="s">
        <v>29</v>
      </c>
      <c r="J31" s="101" t="n">
        <v>2</v>
      </c>
      <c r="K31" s="158" t="s">
        <v>46</v>
      </c>
      <c r="L31" s="94" t="s">
        <v>29</v>
      </c>
      <c r="M31" s="95" t="s">
        <v>29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33</v>
      </c>
      <c r="H32" s="101" t="n">
        <v>13</v>
      </c>
      <c r="I32" s="101" t="n">
        <v>46</v>
      </c>
      <c r="J32" s="101" t="n">
        <v>48</v>
      </c>
      <c r="K32" s="158" t="s">
        <v>46</v>
      </c>
      <c r="L32" s="101" t="n">
        <v>76</v>
      </c>
      <c r="M32" s="95" t="n">
        <v>19700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5</v>
      </c>
      <c r="H33" s="101" t="n">
        <v>1</v>
      </c>
      <c r="I33" s="101" t="n">
        <v>6</v>
      </c>
      <c r="J33" s="101" t="n">
        <v>13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n">
        <v>1</v>
      </c>
      <c r="I34" s="101" t="n">
        <v>2</v>
      </c>
      <c r="J34" s="101" t="n">
        <v>3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158" t="s">
        <v>46</v>
      </c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27</v>
      </c>
      <c r="H36" s="101" t="n">
        <v>11</v>
      </c>
      <c r="I36" s="101" t="n">
        <v>38</v>
      </c>
      <c r="J36" s="101" t="n">
        <v>32</v>
      </c>
      <c r="K36" s="158" t="s">
        <v>46</v>
      </c>
      <c r="L36" s="101" t="n">
        <v>63</v>
      </c>
      <c r="M36" s="95" t="n">
        <v>6752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32</v>
      </c>
      <c r="H37" s="101" t="n">
        <v>8</v>
      </c>
      <c r="I37" s="101" t="n">
        <v>40</v>
      </c>
      <c r="J37" s="101" t="n">
        <v>25</v>
      </c>
      <c r="K37" s="158" t="s">
        <v>46</v>
      </c>
      <c r="L37" s="101" t="n">
        <v>113</v>
      </c>
      <c r="M37" s="95" t="n">
        <v>18366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 t="s">
        <v>46</v>
      </c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10</v>
      </c>
      <c r="H39" s="101" t="n">
        <v>1</v>
      </c>
      <c r="I39" s="101" t="n">
        <v>11</v>
      </c>
      <c r="J39" s="101" t="n">
        <v>12</v>
      </c>
      <c r="K39" s="158" t="s">
        <v>46</v>
      </c>
      <c r="L39" s="101" t="n">
        <v>82</v>
      </c>
      <c r="M39" s="95" t="n">
        <v>987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7</v>
      </c>
      <c r="H41" s="101" t="n">
        <v>1</v>
      </c>
      <c r="I41" s="101" t="n">
        <v>8</v>
      </c>
      <c r="J41" s="101" t="n">
        <v>6</v>
      </c>
      <c r="K41" s="158" t="s">
        <v>46</v>
      </c>
      <c r="L41" s="101" t="n">
        <v>1</v>
      </c>
      <c r="M41" s="95" t="n">
        <v>3618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5</v>
      </c>
      <c r="H42" s="101" t="n">
        <v>6</v>
      </c>
      <c r="I42" s="101" t="n">
        <v>21</v>
      </c>
      <c r="J42" s="101" t="n">
        <v>7</v>
      </c>
      <c r="K42" s="158" t="s">
        <v>46</v>
      </c>
      <c r="L42" s="173" t="n">
        <v>30</v>
      </c>
      <c r="M42" s="95" t="n">
        <v>4874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5</v>
      </c>
      <c r="H43" s="101" t="n">
        <v>4</v>
      </c>
      <c r="I43" s="101" t="n">
        <v>9</v>
      </c>
      <c r="J43" s="101" t="n">
        <v>8</v>
      </c>
      <c r="K43" s="158" t="s">
        <v>46</v>
      </c>
      <c r="L43" s="95" t="n">
        <v>56</v>
      </c>
      <c r="M43" s="95" t="n">
        <v>1807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3</v>
      </c>
      <c r="H44" s="101" t="n">
        <v>3</v>
      </c>
      <c r="I44" s="101" t="n">
        <v>6</v>
      </c>
      <c r="J44" s="101" t="n">
        <v>4</v>
      </c>
      <c r="K44" s="158" t="s">
        <v>46</v>
      </c>
      <c r="L44" s="95" t="n">
        <v>15</v>
      </c>
      <c r="M44" s="95" t="n">
        <v>751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s">
        <v>29</v>
      </c>
      <c r="H45" s="101" t="s">
        <v>29</v>
      </c>
      <c r="I45" s="101" t="s">
        <v>29</v>
      </c>
      <c r="J45" s="101" t="n">
        <v>3</v>
      </c>
      <c r="K45" s="158" t="s">
        <v>46</v>
      </c>
      <c r="L45" s="101" t="s">
        <v>29</v>
      </c>
      <c r="M45" s="95" t="s">
        <v>29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4</v>
      </c>
      <c r="H46" s="101" t="n">
        <v>2</v>
      </c>
      <c r="I46" s="101" t="n">
        <v>6</v>
      </c>
      <c r="J46" s="101" t="n">
        <v>5</v>
      </c>
      <c r="K46" s="158" t="s">
        <v>46</v>
      </c>
      <c r="L46" s="101" t="n">
        <v>1</v>
      </c>
      <c r="M46" s="95" t="n">
        <v>690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s">
        <v>29</v>
      </c>
      <c r="H47" s="101" t="n">
        <v>1</v>
      </c>
      <c r="I47" s="101" t="n">
        <v>1</v>
      </c>
      <c r="J47" s="101" t="s">
        <v>29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4</v>
      </c>
      <c r="H48" s="101" t="n">
        <v>1</v>
      </c>
      <c r="I48" s="101" t="n">
        <v>5</v>
      </c>
      <c r="J48" s="101" t="n">
        <v>5</v>
      </c>
      <c r="K48" s="162" t="s">
        <v>29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4</v>
      </c>
      <c r="H49" s="101" t="n">
        <v>2</v>
      </c>
      <c r="I49" s="101" t="n">
        <v>6</v>
      </c>
      <c r="J49" s="101" t="n">
        <v>3</v>
      </c>
      <c r="K49" s="158" t="s">
        <v>46</v>
      </c>
      <c r="L49" s="94" t="n">
        <v>25</v>
      </c>
      <c r="M49" s="94" t="n">
        <v>904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s">
        <v>29</v>
      </c>
      <c r="H51" s="101" t="n">
        <v>1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158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n">
        <v>1</v>
      </c>
      <c r="H53" s="101" t="s">
        <v>29</v>
      </c>
      <c r="I53" s="101" t="n">
        <v>1</v>
      </c>
      <c r="J53" s="101" t="n">
        <v>2</v>
      </c>
      <c r="K53" s="158" t="s">
        <v>46</v>
      </c>
      <c r="L53" s="101" t="s">
        <v>29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2</v>
      </c>
      <c r="H54" s="101" t="n">
        <v>1</v>
      </c>
      <c r="I54" s="101" t="n">
        <v>3</v>
      </c>
      <c r="J54" s="101" t="n">
        <v>1</v>
      </c>
      <c r="K54" s="158" t="s">
        <v>46</v>
      </c>
      <c r="L54" s="101" t="n">
        <v>13</v>
      </c>
      <c r="M54" s="101" t="n">
        <v>176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s">
        <v>29</v>
      </c>
      <c r="I55" s="101" t="n">
        <v>1</v>
      </c>
      <c r="J55" s="101" t="n">
        <v>3</v>
      </c>
      <c r="K55" s="158" t="s">
        <v>46</v>
      </c>
      <c r="L55" s="95" t="s">
        <v>29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s">
        <v>29</v>
      </c>
      <c r="I57" s="101" t="n">
        <v>1</v>
      </c>
      <c r="J57" s="101" t="s">
        <v>29</v>
      </c>
      <c r="K57" s="158" t="s">
        <v>46</v>
      </c>
      <c r="L57" s="95" t="s">
        <v>29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4</v>
      </c>
      <c r="H58" s="101" t="n">
        <v>3</v>
      </c>
      <c r="I58" s="101" t="n">
        <v>7</v>
      </c>
      <c r="J58" s="101" t="n">
        <v>7</v>
      </c>
      <c r="K58" s="101" t="s">
        <v>29</v>
      </c>
      <c r="L58" s="101" t="n">
        <v>2</v>
      </c>
      <c r="M58" s="95" t="n">
        <v>29380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13</v>
      </c>
      <c r="H59" s="101" t="n">
        <v>6</v>
      </c>
      <c r="I59" s="101" t="n">
        <v>19</v>
      </c>
      <c r="J59" s="101" t="n">
        <v>14</v>
      </c>
      <c r="K59" s="158" t="s">
        <v>46</v>
      </c>
      <c r="L59" s="101" t="n">
        <v>40</v>
      </c>
      <c r="M59" s="95" t="n">
        <v>9715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4</v>
      </c>
      <c r="H61" s="101" t="n">
        <v>4</v>
      </c>
      <c r="I61" s="101" t="n">
        <v>8</v>
      </c>
      <c r="J61" s="101" t="n">
        <v>3</v>
      </c>
      <c r="K61" s="158" t="s">
        <v>46</v>
      </c>
      <c r="L61" s="94" t="n">
        <v>4</v>
      </c>
      <c r="M61" s="95" t="n">
        <v>5848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s">
        <v>29</v>
      </c>
      <c r="H62" s="101" t="s">
        <v>29</v>
      </c>
      <c r="I62" s="101" t="s">
        <v>29</v>
      </c>
      <c r="J62" s="101" t="n">
        <v>4</v>
      </c>
      <c r="K62" s="158" t="s">
        <v>46</v>
      </c>
      <c r="L62" s="94" t="s">
        <v>29</v>
      </c>
      <c r="M62" s="95" t="s">
        <v>29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10</v>
      </c>
      <c r="H63" s="101" t="n">
        <v>4</v>
      </c>
      <c r="I63" s="101" t="n">
        <v>14</v>
      </c>
      <c r="J63" s="101" t="n">
        <v>17</v>
      </c>
      <c r="K63" s="158" t="s">
        <v>46</v>
      </c>
      <c r="L63" s="101" t="n">
        <v>28</v>
      </c>
      <c r="M63" s="95" t="n">
        <v>1052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1</v>
      </c>
      <c r="I64" s="101" t="n">
        <v>1</v>
      </c>
      <c r="J64" s="101" t="n">
        <v>2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n">
        <v>1</v>
      </c>
      <c r="H65" s="101" t="s">
        <v>29</v>
      </c>
      <c r="I65" s="101" t="n">
        <v>1</v>
      </c>
      <c r="J65" s="101" t="n">
        <v>2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7</v>
      </c>
      <c r="H68" s="101" t="s">
        <v>29</v>
      </c>
      <c r="I68" s="101" t="n">
        <v>7</v>
      </c>
      <c r="J68" s="101" t="n">
        <v>7</v>
      </c>
      <c r="K68" s="158" t="s">
        <v>46</v>
      </c>
      <c r="L68" s="94" t="n">
        <v>19</v>
      </c>
      <c r="M68" s="95" t="n">
        <v>579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s">
        <v>29</v>
      </c>
      <c r="I69" s="101" t="n">
        <v>2</v>
      </c>
      <c r="J69" s="101" t="n">
        <v>1</v>
      </c>
      <c r="K69" s="158" t="s">
        <v>46</v>
      </c>
      <c r="L69" s="94" t="s">
        <v>41</v>
      </c>
      <c r="M69" s="95" t="s">
        <v>41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3</v>
      </c>
      <c r="H70" s="101" t="s">
        <v>29</v>
      </c>
      <c r="I70" s="101" t="n">
        <v>3</v>
      </c>
      <c r="J70" s="101" t="n">
        <v>4</v>
      </c>
      <c r="K70" s="158" t="s">
        <v>46</v>
      </c>
      <c r="L70" s="101" t="s">
        <v>29</v>
      </c>
      <c r="M70" s="95" t="n">
        <v>510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2</v>
      </c>
      <c r="H71" s="101" t="s">
        <v>29</v>
      </c>
      <c r="I71" s="101" t="n">
        <v>2</v>
      </c>
      <c r="J71" s="101" t="n">
        <v>6</v>
      </c>
      <c r="K71" s="158" t="s">
        <v>46</v>
      </c>
      <c r="L71" s="95" t="s">
        <v>41</v>
      </c>
      <c r="M71" s="95" t="s">
        <v>41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9</v>
      </c>
      <c r="H72" s="101" t="n">
        <v>4</v>
      </c>
      <c r="I72" s="101" t="n">
        <v>13</v>
      </c>
      <c r="J72" s="101" t="n">
        <v>5</v>
      </c>
      <c r="K72" s="158" t="s">
        <v>46</v>
      </c>
      <c r="L72" s="101" t="n">
        <v>50</v>
      </c>
      <c r="M72" s="95" t="n">
        <v>6604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2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381</v>
      </c>
      <c r="E12" s="148" t="n">
        <v>60</v>
      </c>
      <c r="F12" s="148" t="n">
        <v>18</v>
      </c>
      <c r="G12" s="147" t="n">
        <v>1459</v>
      </c>
      <c r="H12" s="147" t="n">
        <v>1507</v>
      </c>
      <c r="I12" s="149" t="n">
        <v>-3.2</v>
      </c>
      <c r="J12" s="147" t="n">
        <v>199775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0</v>
      </c>
      <c r="E14" s="101" t="n">
        <v>9</v>
      </c>
      <c r="F14" s="101" t="n">
        <v>3</v>
      </c>
      <c r="G14" s="101" t="n">
        <v>262</v>
      </c>
      <c r="H14" s="101" t="n">
        <v>235</v>
      </c>
      <c r="I14" s="93" t="n">
        <v>11.5</v>
      </c>
      <c r="J14" s="95" t="n">
        <v>24010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47</v>
      </c>
      <c r="E15" s="101" t="n">
        <v>1</v>
      </c>
      <c r="F15" s="101" t="s">
        <v>29</v>
      </c>
      <c r="G15" s="101" t="n">
        <v>48</v>
      </c>
      <c r="H15" s="101" t="n">
        <v>49</v>
      </c>
      <c r="I15" s="158" t="s">
        <v>46</v>
      </c>
      <c r="J15" s="95" t="n">
        <v>5383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8</v>
      </c>
      <c r="E16" s="101" t="n">
        <v>4</v>
      </c>
      <c r="F16" s="101" t="n">
        <v>1</v>
      </c>
      <c r="G16" s="101" t="n">
        <v>73</v>
      </c>
      <c r="H16" s="101" t="n">
        <v>67</v>
      </c>
      <c r="I16" s="158" t="s">
        <v>46</v>
      </c>
      <c r="J16" s="95" t="n">
        <v>6724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48</v>
      </c>
      <c r="E17" s="101" t="n">
        <v>2</v>
      </c>
      <c r="F17" s="289" t="n">
        <v>2</v>
      </c>
      <c r="G17" s="101" t="n">
        <v>52</v>
      </c>
      <c r="H17" s="101" t="n">
        <v>49</v>
      </c>
      <c r="I17" s="158" t="s">
        <v>46</v>
      </c>
      <c r="J17" s="95" t="n">
        <v>4663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87</v>
      </c>
      <c r="E18" s="101" t="n">
        <v>2</v>
      </c>
      <c r="F18" s="101" t="s">
        <v>29</v>
      </c>
      <c r="G18" s="95" t="n">
        <v>89</v>
      </c>
      <c r="H18" s="95" t="n">
        <v>70</v>
      </c>
      <c r="I18" s="158" t="s">
        <v>46</v>
      </c>
      <c r="J18" s="95" t="n">
        <v>7240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31</v>
      </c>
      <c r="E20" s="260" t="n">
        <v>51</v>
      </c>
      <c r="F20" s="260" t="n">
        <v>15</v>
      </c>
      <c r="G20" s="95" t="n">
        <v>1197</v>
      </c>
      <c r="H20" s="95" t="n">
        <v>1272</v>
      </c>
      <c r="I20" s="93" t="s">
        <v>325</v>
      </c>
      <c r="J20" s="95" t="n">
        <v>175766</v>
      </c>
    </row>
    <row r="21" customFormat="false" ht="12" hidden="false" customHeight="true" outlineLevel="0" collapsed="false">
      <c r="A21" s="282"/>
      <c r="B21" s="261"/>
      <c r="C21" s="283" t="s">
        <v>326</v>
      </c>
      <c r="D21" s="101" t="n">
        <v>97</v>
      </c>
      <c r="E21" s="101" t="n">
        <v>3</v>
      </c>
      <c r="F21" s="101" t="n">
        <v>5</v>
      </c>
      <c r="G21" s="101" t="n">
        <v>105</v>
      </c>
      <c r="H21" s="101" t="n">
        <v>114</v>
      </c>
      <c r="I21" s="93" t="s">
        <v>327</v>
      </c>
      <c r="J21" s="95" t="n">
        <v>14121</v>
      </c>
      <c r="K21" s="145"/>
    </row>
    <row r="22" customFormat="false" ht="12" hidden="false" customHeight="true" outlineLevel="0" collapsed="false">
      <c r="A22" s="282"/>
      <c r="B22" s="261"/>
      <c r="C22" s="283" t="s">
        <v>328</v>
      </c>
      <c r="D22" s="101" t="n">
        <v>85</v>
      </c>
      <c r="E22" s="101" t="n">
        <v>3</v>
      </c>
      <c r="F22" s="101" t="s">
        <v>29</v>
      </c>
      <c r="G22" s="101" t="n">
        <v>88</v>
      </c>
      <c r="H22" s="101" t="n">
        <v>78</v>
      </c>
      <c r="I22" s="158" t="s">
        <v>46</v>
      </c>
      <c r="J22" s="95" t="n">
        <v>13661</v>
      </c>
    </row>
    <row r="23" customFormat="false" ht="12" hidden="false" customHeight="true" outlineLevel="0" collapsed="false">
      <c r="A23" s="282"/>
      <c r="B23" s="261"/>
      <c r="C23" s="283" t="s">
        <v>329</v>
      </c>
      <c r="D23" s="101" t="n">
        <v>42</v>
      </c>
      <c r="E23" s="101" t="n">
        <v>2</v>
      </c>
      <c r="F23" s="101" t="s">
        <v>29</v>
      </c>
      <c r="G23" s="101" t="n">
        <v>44</v>
      </c>
      <c r="H23" s="101" t="n">
        <v>43</v>
      </c>
      <c r="I23" s="158" t="s">
        <v>46</v>
      </c>
      <c r="J23" s="95" t="n">
        <v>7314</v>
      </c>
    </row>
    <row r="24" customFormat="false" ht="12" hidden="false" customHeight="true" outlineLevel="0" collapsed="false">
      <c r="A24" s="282"/>
      <c r="B24" s="261"/>
      <c r="C24" s="283" t="s">
        <v>330</v>
      </c>
      <c r="D24" s="101" t="n">
        <v>59</v>
      </c>
      <c r="E24" s="101" t="n">
        <v>8</v>
      </c>
      <c r="F24" s="101" t="s">
        <v>29</v>
      </c>
      <c r="G24" s="101" t="n">
        <v>67</v>
      </c>
      <c r="H24" s="101" t="n">
        <v>52</v>
      </c>
      <c r="I24" s="158" t="s">
        <v>46</v>
      </c>
      <c r="J24" s="95" t="n">
        <v>5651</v>
      </c>
    </row>
    <row r="25" customFormat="false" ht="12" hidden="false" customHeight="true" outlineLevel="0" collapsed="false">
      <c r="A25" s="282"/>
      <c r="B25" s="261"/>
      <c r="C25" s="283" t="s">
        <v>331</v>
      </c>
      <c r="D25" s="101" t="n">
        <v>153</v>
      </c>
      <c r="E25" s="101" t="n">
        <v>5</v>
      </c>
      <c r="F25" s="101" t="n">
        <v>4</v>
      </c>
      <c r="G25" s="101" t="n">
        <v>162</v>
      </c>
      <c r="H25" s="101" t="n">
        <v>140</v>
      </c>
      <c r="I25" s="93" t="n">
        <v>15.7</v>
      </c>
      <c r="J25" s="95" t="n">
        <v>13787</v>
      </c>
    </row>
    <row r="26" customFormat="false" ht="12" hidden="false" customHeight="true" outlineLevel="0" collapsed="false">
      <c r="A26" s="282"/>
      <c r="B26" s="261"/>
      <c r="C26" s="283" t="s">
        <v>332</v>
      </c>
      <c r="D26" s="101" t="n">
        <v>103</v>
      </c>
      <c r="E26" s="101" t="n">
        <v>3</v>
      </c>
      <c r="F26" s="101" t="s">
        <v>29</v>
      </c>
      <c r="G26" s="101" t="n">
        <v>106</v>
      </c>
      <c r="H26" s="101" t="n">
        <v>149</v>
      </c>
      <c r="I26" s="93" t="s">
        <v>333</v>
      </c>
      <c r="J26" s="95" t="n">
        <v>13398</v>
      </c>
    </row>
    <row r="27" customFormat="false" ht="12" hidden="false" customHeight="true" outlineLevel="0" collapsed="false">
      <c r="A27" s="282"/>
      <c r="B27" s="261"/>
      <c r="C27" s="283" t="s">
        <v>334</v>
      </c>
      <c r="D27" s="101" t="n">
        <v>73</v>
      </c>
      <c r="E27" s="101" t="n">
        <v>6</v>
      </c>
      <c r="F27" s="101" t="n">
        <v>1</v>
      </c>
      <c r="G27" s="101" t="n">
        <v>80</v>
      </c>
      <c r="H27" s="101" t="n">
        <v>80</v>
      </c>
      <c r="I27" s="162" t="s">
        <v>29</v>
      </c>
      <c r="J27" s="95" t="n">
        <v>7752</v>
      </c>
    </row>
    <row r="28" customFormat="false" ht="12" hidden="false" customHeight="true" outlineLevel="0" collapsed="false">
      <c r="A28" s="282"/>
      <c r="B28" s="261"/>
      <c r="C28" s="283" t="s">
        <v>335</v>
      </c>
      <c r="D28" s="101" t="n">
        <v>98</v>
      </c>
      <c r="E28" s="101" t="n">
        <v>5</v>
      </c>
      <c r="F28" s="101" t="n">
        <v>1</v>
      </c>
      <c r="G28" s="101" t="n">
        <v>104</v>
      </c>
      <c r="H28" s="101" t="n">
        <v>146</v>
      </c>
      <c r="I28" s="93" t="s">
        <v>336</v>
      </c>
      <c r="J28" s="95" t="n">
        <v>36947</v>
      </c>
    </row>
    <row r="29" customFormat="false" ht="12" hidden="false" customHeight="true" outlineLevel="0" collapsed="false">
      <c r="A29" s="282"/>
      <c r="B29" s="261"/>
      <c r="C29" s="283" t="s">
        <v>337</v>
      </c>
      <c r="D29" s="101" t="n">
        <v>86</v>
      </c>
      <c r="E29" s="101" t="n">
        <v>1</v>
      </c>
      <c r="F29" s="101" t="n">
        <v>2</v>
      </c>
      <c r="G29" s="101" t="n">
        <v>89</v>
      </c>
      <c r="H29" s="101" t="n">
        <v>75</v>
      </c>
      <c r="I29" s="158" t="s">
        <v>46</v>
      </c>
      <c r="J29" s="95" t="n">
        <v>8366</v>
      </c>
    </row>
    <row r="30" customFormat="false" ht="12" hidden="false" customHeight="true" outlineLevel="0" collapsed="false">
      <c r="A30" s="282"/>
      <c r="B30" s="261"/>
      <c r="C30" s="283" t="s">
        <v>338</v>
      </c>
      <c r="D30" s="101" t="n">
        <v>99</v>
      </c>
      <c r="E30" s="101" t="n">
        <v>6</v>
      </c>
      <c r="F30" s="101" t="s">
        <v>29</v>
      </c>
      <c r="G30" s="101" t="n">
        <v>105</v>
      </c>
      <c r="H30" s="101" t="n">
        <v>98</v>
      </c>
      <c r="I30" s="93" t="n">
        <v>7.1</v>
      </c>
      <c r="J30" s="95" t="n">
        <v>9427</v>
      </c>
    </row>
    <row r="31" customFormat="false" ht="12" hidden="false" customHeight="true" outlineLevel="0" collapsed="false">
      <c r="A31" s="282"/>
      <c r="B31" s="261"/>
      <c r="C31" s="283" t="s">
        <v>339</v>
      </c>
      <c r="D31" s="101" t="n">
        <v>51</v>
      </c>
      <c r="E31" s="101" t="n">
        <v>3</v>
      </c>
      <c r="F31" s="101" t="n">
        <v>1</v>
      </c>
      <c r="G31" s="101" t="n">
        <v>55</v>
      </c>
      <c r="H31" s="101" t="n">
        <v>69</v>
      </c>
      <c r="I31" s="158" t="s">
        <v>46</v>
      </c>
      <c r="J31" s="95" t="n">
        <v>3515</v>
      </c>
    </row>
    <row r="32" customFormat="false" ht="12" hidden="false" customHeight="true" outlineLevel="0" collapsed="false">
      <c r="A32" s="282"/>
      <c r="B32" s="261"/>
      <c r="C32" s="283" t="s">
        <v>340</v>
      </c>
      <c r="D32" s="101" t="n">
        <v>57</v>
      </c>
      <c r="E32" s="101" t="n">
        <v>1</v>
      </c>
      <c r="F32" s="101" t="n">
        <v>1</v>
      </c>
      <c r="G32" s="101" t="n">
        <v>59</v>
      </c>
      <c r="H32" s="101" t="n">
        <v>76</v>
      </c>
      <c r="I32" s="158" t="s">
        <v>46</v>
      </c>
      <c r="J32" s="95" t="n">
        <v>8022</v>
      </c>
    </row>
    <row r="33" customFormat="false" ht="12" hidden="false" customHeight="true" outlineLevel="0" collapsed="false">
      <c r="A33" s="282"/>
      <c r="B33" s="261"/>
      <c r="C33" s="283" t="s">
        <v>341</v>
      </c>
      <c r="D33" s="101" t="n">
        <v>62</v>
      </c>
      <c r="E33" s="101" t="n">
        <v>4</v>
      </c>
      <c r="F33" s="101" t="s">
        <v>29</v>
      </c>
      <c r="G33" s="101" t="n">
        <v>66</v>
      </c>
      <c r="H33" s="101" t="n">
        <v>64</v>
      </c>
      <c r="I33" s="158" t="s">
        <v>46</v>
      </c>
      <c r="J33" s="95" t="n">
        <v>22843</v>
      </c>
    </row>
    <row r="34" customFormat="false" ht="12" hidden="false" customHeight="true" outlineLevel="0" collapsed="false">
      <c r="A34" s="282"/>
      <c r="B34" s="261"/>
      <c r="C34" s="283" t="s">
        <v>342</v>
      </c>
      <c r="D34" s="101" t="n">
        <v>66</v>
      </c>
      <c r="E34" s="101" t="n">
        <v>1</v>
      </c>
      <c r="F34" s="101" t="s">
        <v>29</v>
      </c>
      <c r="G34" s="101" t="n">
        <v>67</v>
      </c>
      <c r="H34" s="101" t="n">
        <v>88</v>
      </c>
      <c r="I34" s="158" t="s">
        <v>46</v>
      </c>
      <c r="J34" s="95" t="n">
        <v>10961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3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4</v>
      </c>
      <c r="C38" s="288"/>
      <c r="D38" s="213" t="n">
        <v>137</v>
      </c>
      <c r="E38" s="213" t="n">
        <v>48</v>
      </c>
      <c r="F38" s="169" t="s">
        <v>46</v>
      </c>
      <c r="G38" s="213" t="n">
        <v>185</v>
      </c>
      <c r="H38" s="213" t="n">
        <v>165</v>
      </c>
      <c r="I38" s="149" t="n">
        <v>12.1</v>
      </c>
      <c r="J38" s="147" t="n">
        <v>103065</v>
      </c>
    </row>
    <row r="39" customFormat="false" ht="12" hidden="false" customHeight="true" outlineLevel="0" collapsed="false">
      <c r="A39" s="261"/>
      <c r="B39" s="261"/>
      <c r="D39" s="289"/>
      <c r="E39" s="289"/>
      <c r="F39" s="158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5</v>
      </c>
      <c r="D40" s="260" t="n">
        <v>23</v>
      </c>
      <c r="E40" s="260" t="n">
        <v>8</v>
      </c>
      <c r="F40" s="158" t="s">
        <v>46</v>
      </c>
      <c r="G40" s="260" t="n">
        <v>31</v>
      </c>
      <c r="H40" s="260" t="n">
        <v>25</v>
      </c>
      <c r="I40" s="158" t="s">
        <v>46</v>
      </c>
      <c r="J40" s="95" t="n">
        <v>9277</v>
      </c>
    </row>
    <row r="41" customFormat="false" ht="12" hidden="false" customHeight="true" outlineLevel="0" collapsed="false">
      <c r="A41" s="261"/>
      <c r="B41" s="282"/>
      <c r="C41" s="283" t="s">
        <v>320</v>
      </c>
      <c r="D41" s="162" t="n">
        <v>3</v>
      </c>
      <c r="E41" s="162" t="n">
        <v>1</v>
      </c>
      <c r="F41" s="158" t="s">
        <v>46</v>
      </c>
      <c r="G41" s="162" t="n">
        <v>4</v>
      </c>
      <c r="H41" s="162" t="n">
        <v>4</v>
      </c>
      <c r="I41" s="158" t="s">
        <v>29</v>
      </c>
      <c r="J41" s="95" t="n">
        <v>1229</v>
      </c>
    </row>
    <row r="42" customFormat="false" ht="12" hidden="false" customHeight="true" outlineLevel="0" collapsed="false">
      <c r="A42" s="261"/>
      <c r="B42" s="282"/>
      <c r="C42" s="283" t="s">
        <v>321</v>
      </c>
      <c r="D42" s="162" t="n">
        <v>7</v>
      </c>
      <c r="E42" s="162" t="n">
        <v>3</v>
      </c>
      <c r="F42" s="158" t="s">
        <v>46</v>
      </c>
      <c r="G42" s="162" t="n">
        <v>10</v>
      </c>
      <c r="H42" s="162" t="n">
        <v>5</v>
      </c>
      <c r="I42" s="158" t="s">
        <v>46</v>
      </c>
      <c r="J42" s="95" t="n">
        <v>2713</v>
      </c>
    </row>
    <row r="43" customFormat="false" ht="12" hidden="false" customHeight="true" outlineLevel="0" collapsed="false">
      <c r="A43" s="261"/>
      <c r="B43" s="282"/>
      <c r="C43" s="283" t="s">
        <v>322</v>
      </c>
      <c r="D43" s="162" t="n">
        <v>5</v>
      </c>
      <c r="E43" s="162" t="n">
        <v>2</v>
      </c>
      <c r="F43" s="158" t="s">
        <v>46</v>
      </c>
      <c r="G43" s="162" t="n">
        <v>7</v>
      </c>
      <c r="H43" s="162" t="n">
        <v>7</v>
      </c>
      <c r="I43" s="158" t="s">
        <v>29</v>
      </c>
      <c r="J43" s="95" t="n">
        <v>2159</v>
      </c>
    </row>
    <row r="44" customFormat="false" ht="12" hidden="false" customHeight="true" outlineLevel="0" collapsed="false">
      <c r="A44" s="261"/>
      <c r="B44" s="282"/>
      <c r="C44" s="283" t="s">
        <v>323</v>
      </c>
      <c r="D44" s="162" t="n">
        <v>8</v>
      </c>
      <c r="E44" s="162" t="n">
        <v>2</v>
      </c>
      <c r="F44" s="158" t="s">
        <v>46</v>
      </c>
      <c r="G44" s="162" t="n">
        <v>10</v>
      </c>
      <c r="H44" s="162" t="n">
        <v>9</v>
      </c>
      <c r="I44" s="158" t="s">
        <v>46</v>
      </c>
      <c r="J44" s="95" t="n">
        <v>3176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114</v>
      </c>
      <c r="E46" s="260" t="n">
        <v>40</v>
      </c>
      <c r="F46" s="158" t="s">
        <v>46</v>
      </c>
      <c r="G46" s="260" t="n">
        <v>154</v>
      </c>
      <c r="H46" s="260" t="n">
        <v>140</v>
      </c>
      <c r="I46" s="93" t="n">
        <v>10</v>
      </c>
      <c r="J46" s="95" t="n">
        <v>93788</v>
      </c>
    </row>
    <row r="47" customFormat="false" ht="12" hidden="false" customHeight="true" outlineLevel="0" collapsed="false">
      <c r="A47" s="261"/>
      <c r="B47" s="282"/>
      <c r="C47" s="283" t="s">
        <v>326</v>
      </c>
      <c r="D47" s="162" t="n">
        <v>12</v>
      </c>
      <c r="E47" s="162" t="n">
        <v>3</v>
      </c>
      <c r="F47" s="158" t="s">
        <v>46</v>
      </c>
      <c r="G47" s="162" t="n">
        <v>15</v>
      </c>
      <c r="H47" s="162" t="n">
        <v>12</v>
      </c>
      <c r="I47" s="158" t="s">
        <v>46</v>
      </c>
      <c r="J47" s="95" t="n">
        <v>4016</v>
      </c>
    </row>
    <row r="48" customFormat="false" ht="12" hidden="false" customHeight="true" outlineLevel="0" collapsed="false">
      <c r="A48" s="261"/>
      <c r="B48" s="282"/>
      <c r="C48" s="283" t="s">
        <v>328</v>
      </c>
      <c r="D48" s="162" t="n">
        <v>9</v>
      </c>
      <c r="E48" s="162" t="n">
        <v>2</v>
      </c>
      <c r="F48" s="158" t="s">
        <v>46</v>
      </c>
      <c r="G48" s="162" t="n">
        <v>11</v>
      </c>
      <c r="H48" s="162" t="n">
        <v>9</v>
      </c>
      <c r="I48" s="158" t="s">
        <v>46</v>
      </c>
      <c r="J48" s="95" t="n">
        <v>5504</v>
      </c>
    </row>
    <row r="49" customFormat="false" ht="12" hidden="false" customHeight="true" outlineLevel="0" collapsed="false">
      <c r="A49" s="261"/>
      <c r="B49" s="282"/>
      <c r="C49" s="283" t="s">
        <v>329</v>
      </c>
      <c r="D49" s="162" t="n">
        <v>4</v>
      </c>
      <c r="E49" s="162" t="n">
        <v>1</v>
      </c>
      <c r="F49" s="158" t="s">
        <v>46</v>
      </c>
      <c r="G49" s="162" t="n">
        <v>5</v>
      </c>
      <c r="H49" s="162" t="n">
        <v>8</v>
      </c>
      <c r="I49" s="158" t="s">
        <v>46</v>
      </c>
      <c r="J49" s="95" t="n">
        <v>4307</v>
      </c>
    </row>
    <row r="50" customFormat="false" ht="12" hidden="false" customHeight="true" outlineLevel="0" collapsed="false">
      <c r="A50" s="261"/>
      <c r="B50" s="282"/>
      <c r="C50" s="283" t="s">
        <v>330</v>
      </c>
      <c r="D50" s="162" t="n">
        <v>6</v>
      </c>
      <c r="E50" s="162" t="n">
        <v>6</v>
      </c>
      <c r="F50" s="158" t="s">
        <v>46</v>
      </c>
      <c r="G50" s="162" t="n">
        <v>12</v>
      </c>
      <c r="H50" s="162" t="n">
        <v>9</v>
      </c>
      <c r="I50" s="158" t="s">
        <v>46</v>
      </c>
      <c r="J50" s="95" t="n">
        <v>1649</v>
      </c>
    </row>
    <row r="51" customFormat="false" ht="12" hidden="false" customHeight="true" outlineLevel="0" collapsed="false">
      <c r="A51" s="261"/>
      <c r="B51" s="282"/>
      <c r="C51" s="283" t="s">
        <v>331</v>
      </c>
      <c r="D51" s="162" t="n">
        <v>9</v>
      </c>
      <c r="E51" s="162" t="n">
        <v>3</v>
      </c>
      <c r="F51" s="158" t="s">
        <v>46</v>
      </c>
      <c r="G51" s="162" t="n">
        <v>12</v>
      </c>
      <c r="H51" s="162" t="n">
        <v>13</v>
      </c>
      <c r="I51" s="158" t="s">
        <v>46</v>
      </c>
      <c r="J51" s="95" t="n">
        <v>5003</v>
      </c>
    </row>
    <row r="52" customFormat="false" ht="12" hidden="false" customHeight="true" outlineLevel="0" collapsed="false">
      <c r="A52" s="261"/>
      <c r="B52" s="282"/>
      <c r="C52" s="283" t="s">
        <v>332</v>
      </c>
      <c r="D52" s="162" t="n">
        <v>10</v>
      </c>
      <c r="E52" s="162" t="n">
        <v>2</v>
      </c>
      <c r="F52" s="158" t="s">
        <v>46</v>
      </c>
      <c r="G52" s="162" t="n">
        <v>12</v>
      </c>
      <c r="H52" s="162" t="n">
        <v>15</v>
      </c>
      <c r="I52" s="158" t="s">
        <v>46</v>
      </c>
      <c r="J52" s="95" t="n">
        <v>2307</v>
      </c>
    </row>
    <row r="53" customFormat="false" ht="12" hidden="false" customHeight="true" outlineLevel="0" collapsed="false">
      <c r="A53" s="261"/>
      <c r="B53" s="282"/>
      <c r="C53" s="283" t="s">
        <v>334</v>
      </c>
      <c r="D53" s="162" t="n">
        <v>4</v>
      </c>
      <c r="E53" s="162" t="n">
        <v>6</v>
      </c>
      <c r="F53" s="158" t="s">
        <v>46</v>
      </c>
      <c r="G53" s="162" t="n">
        <v>10</v>
      </c>
      <c r="H53" s="162" t="n">
        <v>6</v>
      </c>
      <c r="I53" s="158" t="s">
        <v>46</v>
      </c>
      <c r="J53" s="95" t="n">
        <v>3476</v>
      </c>
    </row>
    <row r="54" customFormat="false" ht="12" hidden="false" customHeight="true" outlineLevel="0" collapsed="false">
      <c r="A54" s="261"/>
      <c r="B54" s="282"/>
      <c r="C54" s="283" t="s">
        <v>335</v>
      </c>
      <c r="D54" s="162" t="n">
        <v>16</v>
      </c>
      <c r="E54" s="162" t="n">
        <v>5</v>
      </c>
      <c r="F54" s="158" t="s">
        <v>46</v>
      </c>
      <c r="G54" s="162" t="n">
        <v>21</v>
      </c>
      <c r="H54" s="162" t="n">
        <v>19</v>
      </c>
      <c r="I54" s="158" t="s">
        <v>46</v>
      </c>
      <c r="J54" s="95" t="n">
        <v>31222</v>
      </c>
    </row>
    <row r="55" customFormat="false" ht="12" hidden="false" customHeight="true" outlineLevel="0" collapsed="false">
      <c r="A55" s="261"/>
      <c r="B55" s="282"/>
      <c r="C55" s="283" t="s">
        <v>337</v>
      </c>
      <c r="D55" s="162" t="n">
        <v>11</v>
      </c>
      <c r="E55" s="162" t="n">
        <v>1</v>
      </c>
      <c r="F55" s="158" t="s">
        <v>46</v>
      </c>
      <c r="G55" s="162" t="n">
        <v>12</v>
      </c>
      <c r="H55" s="162" t="n">
        <v>5</v>
      </c>
      <c r="I55" s="158" t="s">
        <v>46</v>
      </c>
      <c r="J55" s="95" t="n">
        <v>5368</v>
      </c>
    </row>
    <row r="56" customFormat="false" ht="12" hidden="false" customHeight="true" outlineLevel="0" collapsed="false">
      <c r="A56" s="261"/>
      <c r="B56" s="282"/>
      <c r="C56" s="283" t="s">
        <v>338</v>
      </c>
      <c r="D56" s="162" t="n">
        <v>11</v>
      </c>
      <c r="E56" s="162" t="n">
        <v>4</v>
      </c>
      <c r="F56" s="158" t="s">
        <v>46</v>
      </c>
      <c r="G56" s="162" t="n">
        <v>15</v>
      </c>
      <c r="H56" s="162" t="n">
        <v>18</v>
      </c>
      <c r="I56" s="158" t="s">
        <v>46</v>
      </c>
      <c r="J56" s="95" t="n">
        <v>2408</v>
      </c>
    </row>
    <row r="57" customFormat="false" ht="12" hidden="false" customHeight="true" outlineLevel="0" collapsed="false">
      <c r="A57" s="261"/>
      <c r="B57" s="282"/>
      <c r="C57" s="283" t="s">
        <v>339</v>
      </c>
      <c r="D57" s="162" t="n">
        <v>1</v>
      </c>
      <c r="E57" s="101" t="n">
        <v>2</v>
      </c>
      <c r="F57" s="158" t="s">
        <v>46</v>
      </c>
      <c r="G57" s="162" t="n">
        <v>3</v>
      </c>
      <c r="H57" s="162" t="n">
        <v>5</v>
      </c>
      <c r="I57" s="158" t="s">
        <v>46</v>
      </c>
      <c r="J57" s="95" t="n">
        <v>71</v>
      </c>
    </row>
    <row r="58" customFormat="false" ht="12" hidden="false" customHeight="true" outlineLevel="0" collapsed="false">
      <c r="A58" s="261"/>
      <c r="B58" s="282"/>
      <c r="C58" s="283" t="s">
        <v>340</v>
      </c>
      <c r="D58" s="162" t="n">
        <v>5</v>
      </c>
      <c r="E58" s="162" t="n">
        <v>1</v>
      </c>
      <c r="F58" s="158" t="s">
        <v>46</v>
      </c>
      <c r="G58" s="162" t="n">
        <v>6</v>
      </c>
      <c r="H58" s="162" t="n">
        <v>10</v>
      </c>
      <c r="I58" s="158" t="s">
        <v>46</v>
      </c>
      <c r="J58" s="95" t="n">
        <v>5896</v>
      </c>
    </row>
    <row r="59" customFormat="false" ht="12" hidden="false" customHeight="true" outlineLevel="0" collapsed="false">
      <c r="A59" s="261"/>
      <c r="B59" s="282"/>
      <c r="C59" s="283" t="s">
        <v>341</v>
      </c>
      <c r="D59" s="162" t="n">
        <v>12</v>
      </c>
      <c r="E59" s="162" t="n">
        <v>3</v>
      </c>
      <c r="F59" s="158" t="s">
        <v>46</v>
      </c>
      <c r="G59" s="162" t="n">
        <v>15</v>
      </c>
      <c r="H59" s="162" t="n">
        <v>6</v>
      </c>
      <c r="I59" s="158" t="s">
        <v>46</v>
      </c>
      <c r="J59" s="95" t="n">
        <v>18029</v>
      </c>
      <c r="L59" s="297"/>
    </row>
    <row r="60" customFormat="false" ht="12" hidden="false" customHeight="true" outlineLevel="0" collapsed="false">
      <c r="A60" s="261"/>
      <c r="B60" s="282"/>
      <c r="C60" s="283" t="s">
        <v>342</v>
      </c>
      <c r="D60" s="162" t="n">
        <v>4</v>
      </c>
      <c r="E60" s="162" t="n">
        <v>1</v>
      </c>
      <c r="F60" s="158" t="s">
        <v>46</v>
      </c>
      <c r="G60" s="162" t="n">
        <v>5</v>
      </c>
      <c r="H60" s="162" t="n">
        <v>5</v>
      </c>
      <c r="I60" s="158" t="s">
        <v>29</v>
      </c>
      <c r="J60" s="95" t="n">
        <v>4532</v>
      </c>
    </row>
    <row r="61" customFormat="false" ht="12" hidden="false" customHeight="true" outlineLevel="0" collapsed="false">
      <c r="A61" s="261"/>
      <c r="B61" s="282"/>
      <c r="C61" s="283"/>
      <c r="D61" s="162"/>
      <c r="E61" s="162"/>
      <c r="F61" s="162"/>
      <c r="G61" s="162"/>
      <c r="H61" s="162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6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4</v>
      </c>
      <c r="C64" s="288"/>
      <c r="D64" s="213" t="n">
        <v>991</v>
      </c>
      <c r="E64" s="213" t="n">
        <v>1</v>
      </c>
      <c r="F64" s="213" t="n">
        <v>17</v>
      </c>
      <c r="G64" s="213" t="n">
        <v>1009</v>
      </c>
      <c r="H64" s="213" t="n">
        <v>1057</v>
      </c>
      <c r="I64" s="149" t="n">
        <v>-4.5</v>
      </c>
      <c r="J64" s="147" t="n">
        <v>42316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5</v>
      </c>
      <c r="D66" s="260" t="n">
        <v>186</v>
      </c>
      <c r="E66" s="162" t="s">
        <v>29</v>
      </c>
      <c r="F66" s="260" t="n">
        <v>2</v>
      </c>
      <c r="G66" s="260" t="n">
        <v>188</v>
      </c>
      <c r="H66" s="260" t="n">
        <v>175</v>
      </c>
      <c r="I66" s="262" t="n">
        <v>7.4</v>
      </c>
      <c r="J66" s="95" t="n">
        <v>549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162" t="n">
        <v>39</v>
      </c>
      <c r="E67" s="162" t="s">
        <v>29</v>
      </c>
      <c r="F67" s="162" t="s">
        <v>29</v>
      </c>
      <c r="G67" s="162" t="n">
        <v>39</v>
      </c>
      <c r="H67" s="162" t="n">
        <v>43</v>
      </c>
      <c r="I67" s="158" t="s">
        <v>46</v>
      </c>
      <c r="J67" s="95" t="n">
        <v>1133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162" t="n">
        <v>43</v>
      </c>
      <c r="E68" s="162" t="s">
        <v>29</v>
      </c>
      <c r="F68" s="162" t="n">
        <v>1</v>
      </c>
      <c r="G68" s="162" t="n">
        <v>44</v>
      </c>
      <c r="H68" s="162" t="n">
        <v>53</v>
      </c>
      <c r="I68" s="158" t="s">
        <v>46</v>
      </c>
      <c r="J68" s="95" t="n">
        <v>885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162" t="n">
        <v>37</v>
      </c>
      <c r="E69" s="162" t="s">
        <v>29</v>
      </c>
      <c r="F69" s="162" t="n">
        <v>1</v>
      </c>
      <c r="G69" s="162" t="n">
        <v>38</v>
      </c>
      <c r="H69" s="162" t="n">
        <v>34</v>
      </c>
      <c r="I69" s="158" t="s">
        <v>46</v>
      </c>
      <c r="J69" s="95" t="n">
        <v>1486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162" t="n">
        <v>67</v>
      </c>
      <c r="E70" s="162" t="s">
        <v>29</v>
      </c>
      <c r="F70" s="162" t="s">
        <v>29</v>
      </c>
      <c r="G70" s="162" t="n">
        <v>67</v>
      </c>
      <c r="H70" s="162" t="n">
        <v>45</v>
      </c>
      <c r="I70" s="158" t="s">
        <v>46</v>
      </c>
      <c r="J70" s="95" t="n">
        <v>1991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05</v>
      </c>
      <c r="E72" s="260" t="n">
        <v>1</v>
      </c>
      <c r="F72" s="260" t="n">
        <v>15</v>
      </c>
      <c r="G72" s="260" t="n">
        <v>821</v>
      </c>
      <c r="H72" s="260" t="n">
        <v>882</v>
      </c>
      <c r="I72" s="93" t="s">
        <v>347</v>
      </c>
      <c r="J72" s="95" t="n">
        <v>36820</v>
      </c>
    </row>
    <row r="73" customFormat="false" ht="11.85" hidden="false" customHeight="true" outlineLevel="0" collapsed="false">
      <c r="A73" s="261"/>
      <c r="B73" s="282"/>
      <c r="C73" s="283" t="s">
        <v>326</v>
      </c>
      <c r="D73" s="162" t="n">
        <v>61</v>
      </c>
      <c r="E73" s="284" t="s">
        <v>29</v>
      </c>
      <c r="F73" s="162" t="n">
        <v>5</v>
      </c>
      <c r="G73" s="162" t="n">
        <v>66</v>
      </c>
      <c r="H73" s="162" t="n">
        <v>81</v>
      </c>
      <c r="I73" s="158" t="s">
        <v>46</v>
      </c>
      <c r="J73" s="95" t="n">
        <v>3988</v>
      </c>
    </row>
    <row r="74" customFormat="false" ht="11.85" hidden="false" customHeight="true" outlineLevel="0" collapsed="false">
      <c r="A74" s="261"/>
      <c r="B74" s="282"/>
      <c r="C74" s="283" t="s">
        <v>328</v>
      </c>
      <c r="D74" s="162" t="n">
        <v>57</v>
      </c>
      <c r="E74" s="162" t="s">
        <v>29</v>
      </c>
      <c r="F74" s="162" t="s">
        <v>29</v>
      </c>
      <c r="G74" s="162" t="n">
        <v>57</v>
      </c>
      <c r="H74" s="162" t="n">
        <v>56</v>
      </c>
      <c r="I74" s="158" t="s">
        <v>46</v>
      </c>
      <c r="J74" s="95" t="n">
        <v>2463</v>
      </c>
    </row>
    <row r="75" customFormat="false" ht="11.85" hidden="false" customHeight="true" outlineLevel="0" collapsed="false">
      <c r="A75" s="261"/>
      <c r="B75" s="282"/>
      <c r="C75" s="283" t="s">
        <v>329</v>
      </c>
      <c r="D75" s="162" t="n">
        <v>28</v>
      </c>
      <c r="E75" s="162" t="n">
        <v>1</v>
      </c>
      <c r="F75" s="162" t="s">
        <v>29</v>
      </c>
      <c r="G75" s="162" t="n">
        <v>29</v>
      </c>
      <c r="H75" s="162" t="n">
        <v>25</v>
      </c>
      <c r="I75" s="158" t="s">
        <v>46</v>
      </c>
      <c r="J75" s="95" t="n">
        <v>1314</v>
      </c>
    </row>
    <row r="76" customFormat="false" ht="11.85" hidden="false" customHeight="true" outlineLevel="0" collapsed="false">
      <c r="A76" s="261"/>
      <c r="B76" s="282"/>
      <c r="C76" s="283" t="s">
        <v>330</v>
      </c>
      <c r="D76" s="162" t="n">
        <v>47</v>
      </c>
      <c r="E76" s="162" t="s">
        <v>29</v>
      </c>
      <c r="F76" s="162" t="s">
        <v>29</v>
      </c>
      <c r="G76" s="162" t="n">
        <v>47</v>
      </c>
      <c r="H76" s="162" t="n">
        <v>32</v>
      </c>
      <c r="I76" s="158" t="s">
        <v>46</v>
      </c>
      <c r="J76" s="95" t="n">
        <v>2752</v>
      </c>
    </row>
    <row r="77" customFormat="false" ht="11.85" hidden="false" customHeight="true" outlineLevel="0" collapsed="false">
      <c r="A77" s="261"/>
      <c r="B77" s="282"/>
      <c r="C77" s="283" t="s">
        <v>331</v>
      </c>
      <c r="D77" s="162" t="n">
        <v>123</v>
      </c>
      <c r="E77" s="162" t="s">
        <v>29</v>
      </c>
      <c r="F77" s="162" t="n">
        <v>4</v>
      </c>
      <c r="G77" s="162" t="n">
        <v>127</v>
      </c>
      <c r="H77" s="162" t="n">
        <v>98</v>
      </c>
      <c r="I77" s="93" t="n">
        <v>29.6</v>
      </c>
      <c r="J77" s="95" t="n">
        <v>4938</v>
      </c>
    </row>
    <row r="78" customFormat="false" ht="11.85" hidden="false" customHeight="true" outlineLevel="0" collapsed="false">
      <c r="A78" s="261"/>
      <c r="B78" s="282"/>
      <c r="C78" s="283" t="s">
        <v>332</v>
      </c>
      <c r="D78" s="162" t="n">
        <v>71</v>
      </c>
      <c r="E78" s="162" t="s">
        <v>29</v>
      </c>
      <c r="F78" s="162" t="s">
        <v>29</v>
      </c>
      <c r="G78" s="162" t="n">
        <v>71</v>
      </c>
      <c r="H78" s="162" t="n">
        <v>95</v>
      </c>
      <c r="I78" s="158" t="s">
        <v>46</v>
      </c>
      <c r="J78" s="95" t="n">
        <v>3723</v>
      </c>
    </row>
    <row r="79" customFormat="false" ht="11.85" hidden="false" customHeight="true" outlineLevel="0" collapsed="false">
      <c r="A79" s="261"/>
      <c r="B79" s="282"/>
      <c r="C79" s="283" t="s">
        <v>334</v>
      </c>
      <c r="D79" s="162" t="n">
        <v>53</v>
      </c>
      <c r="E79" s="162" t="s">
        <v>29</v>
      </c>
      <c r="F79" s="162" t="n">
        <v>1</v>
      </c>
      <c r="G79" s="162" t="n">
        <v>54</v>
      </c>
      <c r="H79" s="162" t="n">
        <v>58</v>
      </c>
      <c r="I79" s="158" t="s">
        <v>46</v>
      </c>
      <c r="J79" s="95" t="n">
        <v>2591</v>
      </c>
    </row>
    <row r="80" customFormat="false" ht="11.85" hidden="false" customHeight="true" outlineLevel="0" collapsed="false">
      <c r="A80" s="261"/>
      <c r="B80" s="282"/>
      <c r="C80" s="283" t="s">
        <v>335</v>
      </c>
      <c r="D80" s="162" t="n">
        <v>61</v>
      </c>
      <c r="E80" s="162" t="s">
        <v>29</v>
      </c>
      <c r="F80" s="162" t="n">
        <v>1</v>
      </c>
      <c r="G80" s="162" t="n">
        <v>62</v>
      </c>
      <c r="H80" s="162" t="n">
        <v>96</v>
      </c>
      <c r="I80" s="158" t="s">
        <v>46</v>
      </c>
      <c r="J80" s="95" t="n">
        <v>2976</v>
      </c>
    </row>
    <row r="81" customFormat="false" ht="11.85" hidden="false" customHeight="true" outlineLevel="0" collapsed="false">
      <c r="A81" s="261"/>
      <c r="B81" s="282"/>
      <c r="C81" s="283" t="s">
        <v>337</v>
      </c>
      <c r="D81" s="162" t="n">
        <v>63</v>
      </c>
      <c r="E81" s="162" t="s">
        <v>29</v>
      </c>
      <c r="F81" s="162" t="n">
        <v>2</v>
      </c>
      <c r="G81" s="162" t="n">
        <v>65</v>
      </c>
      <c r="H81" s="162" t="n">
        <v>59</v>
      </c>
      <c r="I81" s="158" t="s">
        <v>46</v>
      </c>
      <c r="J81" s="95" t="n">
        <v>1762</v>
      </c>
    </row>
    <row r="82" customFormat="false" ht="11.85" hidden="false" customHeight="true" outlineLevel="0" collapsed="false">
      <c r="A82" s="261"/>
      <c r="B82" s="282"/>
      <c r="C82" s="283" t="s">
        <v>338</v>
      </c>
      <c r="D82" s="162" t="n">
        <v>71</v>
      </c>
      <c r="E82" s="162" t="s">
        <v>29</v>
      </c>
      <c r="F82" s="162" t="s">
        <v>29</v>
      </c>
      <c r="G82" s="162" t="n">
        <v>71</v>
      </c>
      <c r="H82" s="162" t="n">
        <v>61</v>
      </c>
      <c r="I82" s="158" t="s">
        <v>46</v>
      </c>
      <c r="J82" s="95" t="n">
        <v>3818</v>
      </c>
    </row>
    <row r="83" customFormat="false" ht="11.85" hidden="false" customHeight="true" outlineLevel="0" collapsed="false">
      <c r="A83" s="261"/>
      <c r="B83" s="282"/>
      <c r="C83" s="283" t="s">
        <v>339</v>
      </c>
      <c r="D83" s="162" t="n">
        <v>37</v>
      </c>
      <c r="E83" s="162" t="s">
        <v>29</v>
      </c>
      <c r="F83" s="162" t="n">
        <v>1</v>
      </c>
      <c r="G83" s="162" t="n">
        <v>38</v>
      </c>
      <c r="H83" s="162" t="n">
        <v>49</v>
      </c>
      <c r="I83" s="158" t="s">
        <v>46</v>
      </c>
      <c r="J83" s="95" t="n">
        <v>1090</v>
      </c>
    </row>
    <row r="84" customFormat="false" ht="11.85" hidden="false" customHeight="true" outlineLevel="0" collapsed="false">
      <c r="A84" s="261"/>
      <c r="B84" s="282"/>
      <c r="C84" s="283" t="s">
        <v>340</v>
      </c>
      <c r="D84" s="162" t="n">
        <v>42</v>
      </c>
      <c r="E84" s="162" t="s">
        <v>29</v>
      </c>
      <c r="F84" s="162" t="n">
        <v>1</v>
      </c>
      <c r="G84" s="162" t="n">
        <v>43</v>
      </c>
      <c r="H84" s="162" t="n">
        <v>50</v>
      </c>
      <c r="I84" s="158" t="s">
        <v>46</v>
      </c>
      <c r="J84" s="95" t="n">
        <v>1463</v>
      </c>
    </row>
    <row r="85" customFormat="false" ht="11.85" hidden="false" customHeight="true" outlineLevel="0" collapsed="false">
      <c r="A85" s="261"/>
      <c r="B85" s="282"/>
      <c r="C85" s="283" t="s">
        <v>341</v>
      </c>
      <c r="D85" s="162" t="n">
        <v>40</v>
      </c>
      <c r="E85" s="162" t="s">
        <v>29</v>
      </c>
      <c r="F85" s="162" t="s">
        <v>29</v>
      </c>
      <c r="G85" s="162" t="n">
        <v>40</v>
      </c>
      <c r="H85" s="162" t="n">
        <v>45</v>
      </c>
      <c r="I85" s="158" t="s">
        <v>46</v>
      </c>
      <c r="J85" s="95" t="n">
        <v>2478</v>
      </c>
    </row>
    <row r="86" customFormat="false" ht="11.85" hidden="false" customHeight="true" outlineLevel="0" collapsed="false">
      <c r="A86" s="261"/>
      <c r="B86" s="282"/>
      <c r="C86" s="283" t="s">
        <v>342</v>
      </c>
      <c r="D86" s="162" t="n">
        <v>51</v>
      </c>
      <c r="E86" s="162" t="s">
        <v>29</v>
      </c>
      <c r="F86" s="162" t="s">
        <v>29</v>
      </c>
      <c r="G86" s="162" t="n">
        <v>51</v>
      </c>
      <c r="H86" s="162" t="n">
        <v>77</v>
      </c>
      <c r="I86" s="158" t="s">
        <v>46</v>
      </c>
      <c r="J86" s="95" t="n">
        <v>1465</v>
      </c>
    </row>
    <row r="87" customFormat="false" ht="11.85" hidden="false" customHeight="true" outlineLevel="0" collapsed="false">
      <c r="A87" s="261"/>
      <c r="B87" s="282"/>
      <c r="C87" s="283"/>
      <c r="D87" s="162"/>
      <c r="E87" s="162"/>
      <c r="F87" s="162"/>
      <c r="G87" s="162"/>
      <c r="H87" s="162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8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4</v>
      </c>
      <c r="C90" s="288"/>
      <c r="D90" s="213" t="n">
        <v>228</v>
      </c>
      <c r="E90" s="213" t="n">
        <v>8</v>
      </c>
      <c r="F90" s="213" t="n">
        <v>1</v>
      </c>
      <c r="G90" s="213" t="n">
        <v>237</v>
      </c>
      <c r="H90" s="213" t="n">
        <v>260</v>
      </c>
      <c r="I90" s="149" t="s">
        <v>349</v>
      </c>
      <c r="J90" s="147" t="n">
        <v>47584</v>
      </c>
    </row>
    <row r="91" customFormat="false" ht="11.85" hidden="false" customHeight="true" outlineLevel="0" collapsed="false">
      <c r="A91" s="261"/>
      <c r="B91" s="282"/>
      <c r="D91" s="284"/>
      <c r="E91" s="284"/>
      <c r="F91" s="162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5</v>
      </c>
      <c r="D92" s="162" t="n">
        <v>36</v>
      </c>
      <c r="E92" s="162" t="n">
        <v>1</v>
      </c>
      <c r="F92" s="162" t="n">
        <v>1</v>
      </c>
      <c r="G92" s="162" t="n">
        <v>38</v>
      </c>
      <c r="H92" s="162" t="n">
        <v>27</v>
      </c>
      <c r="I92" s="158" t="s">
        <v>46</v>
      </c>
      <c r="J92" s="95" t="n">
        <v>8727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162" t="n">
        <v>4</v>
      </c>
      <c r="E93" s="162" t="s">
        <v>29</v>
      </c>
      <c r="F93" s="162" t="s">
        <v>29</v>
      </c>
      <c r="G93" s="162" t="n">
        <v>4</v>
      </c>
      <c r="H93" s="162" t="n">
        <v>1</v>
      </c>
      <c r="I93" s="158" t="s">
        <v>46</v>
      </c>
      <c r="J93" s="95" t="n">
        <v>3014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162" t="n">
        <v>18</v>
      </c>
      <c r="E94" s="162" t="n">
        <v>1</v>
      </c>
      <c r="F94" s="162" t="s">
        <v>29</v>
      </c>
      <c r="G94" s="162" t="n">
        <v>19</v>
      </c>
      <c r="H94" s="162" t="n">
        <v>8</v>
      </c>
      <c r="I94" s="158" t="s">
        <v>46</v>
      </c>
      <c r="J94" s="95" t="n">
        <v>3126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162" t="n">
        <v>5</v>
      </c>
      <c r="E95" s="162" t="s">
        <v>29</v>
      </c>
      <c r="F95" s="162" t="n">
        <v>1</v>
      </c>
      <c r="G95" s="162" t="n">
        <v>6</v>
      </c>
      <c r="H95" s="162" t="n">
        <v>5</v>
      </c>
      <c r="I95" s="158" t="s">
        <v>46</v>
      </c>
      <c r="J95" s="94" t="n">
        <v>970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162" t="n">
        <v>9</v>
      </c>
      <c r="E96" s="162" t="s">
        <v>29</v>
      </c>
      <c r="F96" s="162" t="s">
        <v>29</v>
      </c>
      <c r="G96" s="162" t="n">
        <v>9</v>
      </c>
      <c r="H96" s="162" t="n">
        <v>13</v>
      </c>
      <c r="I96" s="158" t="s">
        <v>46</v>
      </c>
      <c r="J96" s="95" t="n">
        <v>1617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162" t="n">
        <v>192</v>
      </c>
      <c r="E98" s="162" t="n">
        <v>7</v>
      </c>
      <c r="F98" s="162" t="s">
        <v>29</v>
      </c>
      <c r="G98" s="162" t="n">
        <v>199</v>
      </c>
      <c r="H98" s="162" t="n">
        <v>233</v>
      </c>
      <c r="I98" s="93" t="s">
        <v>350</v>
      </c>
      <c r="J98" s="95" t="n">
        <v>38856</v>
      </c>
    </row>
    <row r="99" customFormat="false" ht="11.85" hidden="false" customHeight="true" outlineLevel="0" collapsed="false">
      <c r="A99" s="261"/>
      <c r="B99" s="282"/>
      <c r="C99" s="283" t="s">
        <v>326</v>
      </c>
      <c r="D99" s="162" t="n">
        <v>24</v>
      </c>
      <c r="E99" s="162" t="s">
        <v>29</v>
      </c>
      <c r="F99" s="162" t="s">
        <v>29</v>
      </c>
      <c r="G99" s="162" t="n">
        <v>24</v>
      </c>
      <c r="H99" s="162" t="n">
        <v>21</v>
      </c>
      <c r="I99" s="158" t="s">
        <v>46</v>
      </c>
      <c r="J99" s="95" t="n">
        <v>6117</v>
      </c>
    </row>
    <row r="100" customFormat="false" ht="11.85" hidden="false" customHeight="true" outlineLevel="0" collapsed="false">
      <c r="A100" s="261"/>
      <c r="B100" s="282"/>
      <c r="C100" s="283" t="s">
        <v>328</v>
      </c>
      <c r="D100" s="162" t="n">
        <v>14</v>
      </c>
      <c r="E100" s="162" t="n">
        <v>1</v>
      </c>
      <c r="F100" s="162" t="s">
        <v>29</v>
      </c>
      <c r="G100" s="162" t="n">
        <v>15</v>
      </c>
      <c r="H100" s="162" t="n">
        <v>10</v>
      </c>
      <c r="I100" s="158" t="s">
        <v>46</v>
      </c>
      <c r="J100" s="95" t="n">
        <v>4359</v>
      </c>
    </row>
    <row r="101" customFormat="false" ht="11.85" hidden="false" customHeight="true" outlineLevel="0" collapsed="false">
      <c r="A101" s="261"/>
      <c r="B101" s="282"/>
      <c r="C101" s="283" t="s">
        <v>329</v>
      </c>
      <c r="D101" s="162" t="n">
        <v>9</v>
      </c>
      <c r="E101" s="162" t="s">
        <v>29</v>
      </c>
      <c r="F101" s="162" t="s">
        <v>29</v>
      </c>
      <c r="G101" s="162" t="n">
        <v>9</v>
      </c>
      <c r="H101" s="162" t="n">
        <v>10</v>
      </c>
      <c r="I101" s="158" t="s">
        <v>46</v>
      </c>
      <c r="J101" s="95" t="n">
        <v>1680</v>
      </c>
    </row>
    <row r="102" customFormat="false" ht="11.85" hidden="false" customHeight="true" outlineLevel="0" collapsed="false">
      <c r="A102" s="261"/>
      <c r="B102" s="282"/>
      <c r="C102" s="283" t="s">
        <v>330</v>
      </c>
      <c r="D102" s="162" t="n">
        <v>5</v>
      </c>
      <c r="E102" s="162" t="n">
        <v>1</v>
      </c>
      <c r="F102" s="162" t="s">
        <v>29</v>
      </c>
      <c r="G102" s="162" t="n">
        <v>6</v>
      </c>
      <c r="H102" s="162" t="n">
        <v>8</v>
      </c>
      <c r="I102" s="158" t="s">
        <v>46</v>
      </c>
      <c r="J102" s="95" t="n">
        <v>856</v>
      </c>
    </row>
    <row r="103" customFormat="false" ht="11.85" hidden="false" customHeight="true" outlineLevel="0" collapsed="false">
      <c r="A103" s="261"/>
      <c r="B103" s="282"/>
      <c r="C103" s="283" t="s">
        <v>331</v>
      </c>
      <c r="D103" s="162" t="n">
        <v>21</v>
      </c>
      <c r="E103" s="162" t="n">
        <v>1</v>
      </c>
      <c r="F103" s="162" t="s">
        <v>29</v>
      </c>
      <c r="G103" s="162" t="n">
        <v>22</v>
      </c>
      <c r="H103" s="162" t="n">
        <v>29</v>
      </c>
      <c r="I103" s="158" t="s">
        <v>46</v>
      </c>
      <c r="J103" s="95" t="n">
        <v>3715</v>
      </c>
    </row>
    <row r="104" customFormat="false" ht="11.85" hidden="false" customHeight="true" outlineLevel="0" collapsed="false">
      <c r="A104" s="261"/>
      <c r="B104" s="282"/>
      <c r="C104" s="283" t="s">
        <v>332</v>
      </c>
      <c r="D104" s="162" t="n">
        <v>22</v>
      </c>
      <c r="E104" s="162" t="n">
        <v>1</v>
      </c>
      <c r="F104" s="162" t="s">
        <v>29</v>
      </c>
      <c r="G104" s="162" t="n">
        <v>23</v>
      </c>
      <c r="H104" s="162" t="n">
        <v>37</v>
      </c>
      <c r="I104" s="158" t="s">
        <v>46</v>
      </c>
      <c r="J104" s="95" t="n">
        <v>7368</v>
      </c>
    </row>
    <row r="105" customFormat="false" ht="11.85" hidden="false" customHeight="true" outlineLevel="0" collapsed="false">
      <c r="A105" s="261"/>
      <c r="B105" s="282"/>
      <c r="C105" s="283" t="s">
        <v>334</v>
      </c>
      <c r="D105" s="162" t="n">
        <v>15</v>
      </c>
      <c r="E105" s="162" t="s">
        <v>29</v>
      </c>
      <c r="F105" s="162" t="s">
        <v>29</v>
      </c>
      <c r="G105" s="162" t="n">
        <v>15</v>
      </c>
      <c r="H105" s="162" t="n">
        <v>15</v>
      </c>
      <c r="I105" s="162" t="s">
        <v>29</v>
      </c>
      <c r="J105" s="95" t="n">
        <v>1655</v>
      </c>
    </row>
    <row r="106" customFormat="false" ht="11.85" hidden="false" customHeight="true" outlineLevel="0" collapsed="false">
      <c r="A106" s="261"/>
      <c r="B106" s="282"/>
      <c r="C106" s="283" t="s">
        <v>335</v>
      </c>
      <c r="D106" s="162" t="n">
        <v>19</v>
      </c>
      <c r="E106" s="162" t="s">
        <v>29</v>
      </c>
      <c r="F106" s="162" t="s">
        <v>29</v>
      </c>
      <c r="G106" s="162" t="n">
        <v>19</v>
      </c>
      <c r="H106" s="162" t="n">
        <v>30</v>
      </c>
      <c r="I106" s="158" t="s">
        <v>46</v>
      </c>
      <c r="J106" s="95" t="n">
        <v>2210</v>
      </c>
    </row>
    <row r="107" customFormat="false" ht="11.85" hidden="false" customHeight="true" outlineLevel="0" collapsed="false">
      <c r="A107" s="261"/>
      <c r="B107" s="282"/>
      <c r="C107" s="283" t="s">
        <v>337</v>
      </c>
      <c r="D107" s="162" t="n">
        <v>11</v>
      </c>
      <c r="E107" s="162" t="s">
        <v>29</v>
      </c>
      <c r="F107" s="162" t="s">
        <v>29</v>
      </c>
      <c r="G107" s="162" t="n">
        <v>11</v>
      </c>
      <c r="H107" s="162" t="n">
        <v>10</v>
      </c>
      <c r="I107" s="158" t="s">
        <v>46</v>
      </c>
      <c r="J107" s="95" t="n">
        <v>1226</v>
      </c>
    </row>
    <row r="108" customFormat="false" ht="11.85" hidden="false" customHeight="true" outlineLevel="0" collapsed="false">
      <c r="A108" s="261"/>
      <c r="B108" s="282"/>
      <c r="C108" s="283" t="s">
        <v>338</v>
      </c>
      <c r="D108" s="162" t="n">
        <v>12</v>
      </c>
      <c r="E108" s="162" t="n">
        <v>1</v>
      </c>
      <c r="F108" s="162" t="s">
        <v>29</v>
      </c>
      <c r="G108" s="162" t="n">
        <v>13</v>
      </c>
      <c r="H108" s="162" t="n">
        <v>16</v>
      </c>
      <c r="I108" s="158" t="s">
        <v>46</v>
      </c>
      <c r="J108" s="95" t="n">
        <v>2127</v>
      </c>
    </row>
    <row r="109" customFormat="false" ht="11.85" hidden="false" customHeight="true" outlineLevel="0" collapsed="false">
      <c r="A109" s="261"/>
      <c r="B109" s="282"/>
      <c r="C109" s="283" t="s">
        <v>339</v>
      </c>
      <c r="D109" s="162" t="n">
        <v>13</v>
      </c>
      <c r="E109" s="162" t="n">
        <v>1</v>
      </c>
      <c r="F109" s="162" t="s">
        <v>29</v>
      </c>
      <c r="G109" s="162" t="n">
        <v>14</v>
      </c>
      <c r="H109" s="162" t="n">
        <v>14</v>
      </c>
      <c r="I109" s="162" t="s">
        <v>29</v>
      </c>
      <c r="J109" s="95" t="n">
        <v>2354</v>
      </c>
    </row>
    <row r="110" customFormat="false" ht="11.85" hidden="false" customHeight="true" outlineLevel="0" collapsed="false">
      <c r="A110" s="261"/>
      <c r="B110" s="282"/>
      <c r="C110" s="283" t="s">
        <v>340</v>
      </c>
      <c r="D110" s="162" t="n">
        <v>10</v>
      </c>
      <c r="E110" s="162" t="s">
        <v>29</v>
      </c>
      <c r="F110" s="162" t="s">
        <v>29</v>
      </c>
      <c r="G110" s="162" t="n">
        <v>10</v>
      </c>
      <c r="H110" s="162" t="n">
        <v>15</v>
      </c>
      <c r="I110" s="158" t="s">
        <v>46</v>
      </c>
      <c r="J110" s="95" t="n">
        <v>663</v>
      </c>
    </row>
    <row r="111" customFormat="false" ht="11.85" hidden="false" customHeight="true" outlineLevel="0" collapsed="false">
      <c r="A111" s="261"/>
      <c r="B111" s="282"/>
      <c r="C111" s="283" t="s">
        <v>341</v>
      </c>
      <c r="D111" s="162" t="n">
        <v>7</v>
      </c>
      <c r="E111" s="162" t="n">
        <v>1</v>
      </c>
      <c r="F111" s="162" t="s">
        <v>29</v>
      </c>
      <c r="G111" s="162" t="n">
        <v>8</v>
      </c>
      <c r="H111" s="162" t="n">
        <v>12</v>
      </c>
      <c r="I111" s="158" t="s">
        <v>46</v>
      </c>
      <c r="J111" s="95" t="n">
        <v>1858</v>
      </c>
    </row>
    <row r="112" customFormat="false" ht="11.85" hidden="false" customHeight="true" outlineLevel="0" collapsed="false">
      <c r="A112" s="261"/>
      <c r="B112" s="282"/>
      <c r="C112" s="283" t="s">
        <v>342</v>
      </c>
      <c r="D112" s="162" t="n">
        <v>10</v>
      </c>
      <c r="E112" s="162" t="s">
        <v>29</v>
      </c>
      <c r="F112" s="162" t="s">
        <v>29</v>
      </c>
      <c r="G112" s="162" t="n">
        <v>10</v>
      </c>
      <c r="H112" s="162" t="n">
        <v>6</v>
      </c>
      <c r="I112" s="158" t="s">
        <v>46</v>
      </c>
      <c r="J112" s="95" t="n">
        <v>2668</v>
      </c>
    </row>
    <row r="113" customFormat="false" ht="11.85" hidden="false" customHeight="true" outlineLevel="0" collapsed="false">
      <c r="A113" s="261"/>
      <c r="B113" s="282"/>
      <c r="C113" s="283"/>
      <c r="D113" s="162"/>
      <c r="E113" s="162"/>
      <c r="F113" s="162"/>
      <c r="G113" s="162"/>
      <c r="H113" s="162"/>
      <c r="I113" s="162"/>
      <c r="J113" s="95"/>
    </row>
    <row r="114" customFormat="false" ht="11.85" hidden="false" customHeight="true" outlineLevel="0" collapsed="false">
      <c r="A114" s="261"/>
      <c r="B114" s="261"/>
      <c r="D114" s="280" t="s">
        <v>351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4</v>
      </c>
      <c r="C116" s="288"/>
      <c r="D116" s="213" t="n">
        <v>25</v>
      </c>
      <c r="E116" s="213" t="n">
        <v>3</v>
      </c>
      <c r="F116" s="162" t="s">
        <v>29</v>
      </c>
      <c r="G116" s="213" t="n">
        <v>28</v>
      </c>
      <c r="H116" s="213" t="n">
        <v>25</v>
      </c>
      <c r="I116" s="158" t="s">
        <v>46</v>
      </c>
      <c r="J116" s="147" t="n">
        <v>6811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162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5</v>
      </c>
      <c r="D118" s="162" t="n">
        <v>5</v>
      </c>
      <c r="E118" s="162" t="s">
        <v>29</v>
      </c>
      <c r="F118" s="162" t="s">
        <v>29</v>
      </c>
      <c r="G118" s="162" t="n">
        <v>5</v>
      </c>
      <c r="H118" s="162" t="n">
        <v>8</v>
      </c>
      <c r="I118" s="158" t="s">
        <v>46</v>
      </c>
      <c r="J118" s="95" t="n">
        <v>509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162" t="n">
        <v>1</v>
      </c>
      <c r="E119" s="162" t="s">
        <v>29</v>
      </c>
      <c r="F119" s="162" t="s">
        <v>29</v>
      </c>
      <c r="G119" s="162" t="n">
        <v>1</v>
      </c>
      <c r="H119" s="162" t="n">
        <v>1</v>
      </c>
      <c r="I119" s="162" t="s">
        <v>29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162" t="s">
        <v>29</v>
      </c>
      <c r="E120" s="162" t="s">
        <v>29</v>
      </c>
      <c r="F120" s="162" t="s">
        <v>29</v>
      </c>
      <c r="G120" s="162" t="s">
        <v>29</v>
      </c>
      <c r="H120" s="162" t="n">
        <v>1</v>
      </c>
      <c r="I120" s="158" t="s">
        <v>46</v>
      </c>
      <c r="J120" s="94" t="s">
        <v>29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162" t="n">
        <v>1</v>
      </c>
      <c r="E121" s="162" t="s">
        <v>29</v>
      </c>
      <c r="F121" s="162" t="s">
        <v>29</v>
      </c>
      <c r="G121" s="162" t="n">
        <v>1</v>
      </c>
      <c r="H121" s="162" t="n">
        <v>3</v>
      </c>
      <c r="I121" s="158" t="s">
        <v>46</v>
      </c>
      <c r="J121" s="94" t="s">
        <v>41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162" t="n">
        <v>3</v>
      </c>
      <c r="E122" s="162" t="s">
        <v>29</v>
      </c>
      <c r="F122" s="162" t="s">
        <v>29</v>
      </c>
      <c r="G122" s="162" t="n">
        <v>3</v>
      </c>
      <c r="H122" s="162" t="n">
        <v>3</v>
      </c>
      <c r="I122" s="162" t="s">
        <v>29</v>
      </c>
      <c r="J122" s="95" t="n">
        <v>456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97" t="n">
        <v>20</v>
      </c>
      <c r="E124" s="297" t="n">
        <v>3</v>
      </c>
      <c r="F124" s="162" t="s">
        <v>29</v>
      </c>
      <c r="G124" s="297" t="n">
        <v>23</v>
      </c>
      <c r="H124" s="297" t="n">
        <v>17</v>
      </c>
      <c r="I124" s="158" t="s">
        <v>46</v>
      </c>
      <c r="J124" s="297" t="n">
        <v>6301</v>
      </c>
    </row>
    <row r="125" customFormat="false" ht="11.85" hidden="false" customHeight="true" outlineLevel="0" collapsed="false">
      <c r="A125" s="261"/>
      <c r="B125" s="282"/>
      <c r="C125" s="283" t="s">
        <v>326</v>
      </c>
      <c r="D125" s="162" t="s">
        <v>29</v>
      </c>
      <c r="E125" s="162" t="s">
        <v>29</v>
      </c>
      <c r="F125" s="162" t="s">
        <v>29</v>
      </c>
      <c r="G125" s="162" t="s">
        <v>29</v>
      </c>
      <c r="H125" s="162" t="s">
        <v>29</v>
      </c>
      <c r="I125" s="158" t="s">
        <v>29</v>
      </c>
      <c r="J125" s="162" t="s">
        <v>29</v>
      </c>
    </row>
    <row r="126" customFormat="false" ht="11.85" hidden="false" customHeight="true" outlineLevel="0" collapsed="false">
      <c r="A126" s="261"/>
      <c r="B126" s="282"/>
      <c r="C126" s="283" t="s">
        <v>328</v>
      </c>
      <c r="D126" s="162" t="n">
        <v>5</v>
      </c>
      <c r="E126" s="162" t="s">
        <v>29</v>
      </c>
      <c r="F126" s="162" t="s">
        <v>29</v>
      </c>
      <c r="G126" s="162" t="n">
        <v>5</v>
      </c>
      <c r="H126" s="162" t="n">
        <v>3</v>
      </c>
      <c r="I126" s="158" t="s">
        <v>46</v>
      </c>
      <c r="J126" s="95" t="n">
        <v>1335</v>
      </c>
    </row>
    <row r="127" customFormat="false" ht="11.85" hidden="false" customHeight="true" outlineLevel="0" collapsed="false">
      <c r="A127" s="261"/>
      <c r="B127" s="282"/>
      <c r="C127" s="283" t="s">
        <v>329</v>
      </c>
      <c r="D127" s="162" t="n">
        <v>1</v>
      </c>
      <c r="E127" s="162" t="s">
        <v>29</v>
      </c>
      <c r="F127" s="162" t="s">
        <v>29</v>
      </c>
      <c r="G127" s="162" t="n">
        <v>1</v>
      </c>
      <c r="H127" s="162" t="s">
        <v>29</v>
      </c>
      <c r="I127" s="158" t="s">
        <v>46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30</v>
      </c>
      <c r="D128" s="162" t="n">
        <v>1</v>
      </c>
      <c r="E128" s="162" t="n">
        <v>1</v>
      </c>
      <c r="F128" s="162" t="s">
        <v>29</v>
      </c>
      <c r="G128" s="162" t="n">
        <v>2</v>
      </c>
      <c r="H128" s="162" t="n">
        <v>3</v>
      </c>
      <c r="I128" s="158" t="s">
        <v>46</v>
      </c>
      <c r="J128" s="94" t="s">
        <v>41</v>
      </c>
    </row>
    <row r="129" customFormat="false" ht="11.85" hidden="false" customHeight="true" outlineLevel="0" collapsed="false">
      <c r="A129" s="261"/>
      <c r="B129" s="282"/>
      <c r="C129" s="283" t="s">
        <v>331</v>
      </c>
      <c r="D129" s="162" t="s">
        <v>29</v>
      </c>
      <c r="E129" s="162" t="n">
        <v>1</v>
      </c>
      <c r="F129" s="162" t="s">
        <v>29</v>
      </c>
      <c r="G129" s="162" t="n">
        <v>1</v>
      </c>
      <c r="H129" s="162" t="s">
        <v>29</v>
      </c>
      <c r="I129" s="158" t="s">
        <v>46</v>
      </c>
      <c r="J129" s="94" t="s">
        <v>41</v>
      </c>
    </row>
    <row r="130" customFormat="false" ht="11.85" hidden="false" customHeight="true" outlineLevel="0" collapsed="false">
      <c r="A130" s="261"/>
      <c r="B130" s="282"/>
      <c r="C130" s="283" t="s">
        <v>332</v>
      </c>
      <c r="D130" s="162" t="s">
        <v>29</v>
      </c>
      <c r="E130" s="162" t="s">
        <v>29</v>
      </c>
      <c r="F130" s="162" t="s">
        <v>29</v>
      </c>
      <c r="G130" s="162" t="s">
        <v>29</v>
      </c>
      <c r="H130" s="162" t="n">
        <v>2</v>
      </c>
      <c r="I130" s="158" t="s">
        <v>46</v>
      </c>
      <c r="J130" s="162" t="s">
        <v>29</v>
      </c>
      <c r="L130" s="300"/>
    </row>
    <row r="131" customFormat="false" ht="11.85" hidden="false" customHeight="true" outlineLevel="0" collapsed="false">
      <c r="A131" s="261"/>
      <c r="B131" s="282"/>
      <c r="C131" s="283" t="s">
        <v>334</v>
      </c>
      <c r="D131" s="162" t="n">
        <v>1</v>
      </c>
      <c r="E131" s="162" t="s">
        <v>29</v>
      </c>
      <c r="F131" s="162" t="s">
        <v>29</v>
      </c>
      <c r="G131" s="162" t="n">
        <v>1</v>
      </c>
      <c r="H131" s="162" t="n">
        <v>1</v>
      </c>
      <c r="I131" s="162" t="s">
        <v>29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5</v>
      </c>
      <c r="D132" s="162" t="n">
        <v>2</v>
      </c>
      <c r="E132" s="162" t="s">
        <v>29</v>
      </c>
      <c r="F132" s="162" t="s">
        <v>29</v>
      </c>
      <c r="G132" s="162" t="n">
        <v>2</v>
      </c>
      <c r="H132" s="162" t="n">
        <v>1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7</v>
      </c>
      <c r="D133" s="162" t="n">
        <v>1</v>
      </c>
      <c r="E133" s="162" t="s">
        <v>29</v>
      </c>
      <c r="F133" s="162" t="s">
        <v>29</v>
      </c>
      <c r="G133" s="162" t="n">
        <v>1</v>
      </c>
      <c r="H133" s="162" t="n">
        <v>1</v>
      </c>
      <c r="I133" s="162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8</v>
      </c>
      <c r="D134" s="162" t="n">
        <v>5</v>
      </c>
      <c r="E134" s="162" t="n">
        <v>1</v>
      </c>
      <c r="F134" s="162" t="s">
        <v>29</v>
      </c>
      <c r="G134" s="162" t="n">
        <v>6</v>
      </c>
      <c r="H134" s="162" t="n">
        <v>3</v>
      </c>
      <c r="I134" s="158" t="s">
        <v>46</v>
      </c>
      <c r="J134" s="95" t="n">
        <v>1074</v>
      </c>
    </row>
    <row r="135" customFormat="false" ht="11.85" hidden="false" customHeight="true" outlineLevel="0" collapsed="false">
      <c r="A135" s="261"/>
      <c r="B135" s="282"/>
      <c r="C135" s="283" t="s">
        <v>339</v>
      </c>
      <c r="D135" s="162" t="s">
        <v>29</v>
      </c>
      <c r="E135" s="162" t="s">
        <v>29</v>
      </c>
      <c r="F135" s="162" t="s">
        <v>29</v>
      </c>
      <c r="G135" s="162" t="s">
        <v>29</v>
      </c>
      <c r="H135" s="162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40</v>
      </c>
      <c r="D136" s="162" t="s">
        <v>29</v>
      </c>
      <c r="E136" s="162" t="s">
        <v>29</v>
      </c>
      <c r="F136" s="162" t="s">
        <v>29</v>
      </c>
      <c r="G136" s="162" t="s">
        <v>29</v>
      </c>
      <c r="H136" s="162" t="n">
        <v>1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41</v>
      </c>
      <c r="D137" s="162" t="n">
        <v>3</v>
      </c>
      <c r="E137" s="162" t="s">
        <v>29</v>
      </c>
      <c r="F137" s="162" t="s">
        <v>29</v>
      </c>
      <c r="G137" s="162" t="n">
        <v>3</v>
      </c>
      <c r="H137" s="162" t="n">
        <v>1</v>
      </c>
      <c r="I137" s="158" t="s">
        <v>46</v>
      </c>
      <c r="J137" s="94" t="n">
        <v>478</v>
      </c>
    </row>
    <row r="138" customFormat="false" ht="11.85" hidden="false" customHeight="true" outlineLevel="0" collapsed="false">
      <c r="A138" s="261"/>
      <c r="B138" s="282"/>
      <c r="C138" s="283" t="s">
        <v>342</v>
      </c>
      <c r="D138" s="162" t="n">
        <v>1</v>
      </c>
      <c r="E138" s="162" t="s">
        <v>29</v>
      </c>
      <c r="F138" s="162" t="s">
        <v>29</v>
      </c>
      <c r="G138" s="162" t="n">
        <v>1</v>
      </c>
      <c r="H138" s="162" t="s">
        <v>29</v>
      </c>
      <c r="I138" s="158" t="s">
        <v>46</v>
      </c>
      <c r="J138" s="94" t="s">
        <v>41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2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2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3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2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4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5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6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7</v>
      </c>
      <c r="F5" s="310"/>
      <c r="G5" s="310"/>
      <c r="H5" s="310"/>
      <c r="I5" s="310"/>
      <c r="J5" s="310"/>
      <c r="K5" s="311" t="s">
        <v>358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9</v>
      </c>
      <c r="F6" s="309" t="s">
        <v>360</v>
      </c>
      <c r="G6" s="310" t="s">
        <v>361</v>
      </c>
      <c r="H6" s="309" t="s">
        <v>362</v>
      </c>
      <c r="I6" s="309" t="s">
        <v>363</v>
      </c>
      <c r="J6" s="309" t="s">
        <v>364</v>
      </c>
      <c r="K6" s="309" t="s">
        <v>365</v>
      </c>
      <c r="L6" s="309" t="s">
        <v>237</v>
      </c>
      <c r="M6" s="312" t="s">
        <v>366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85</v>
      </c>
      <c r="E11" s="247" t="n">
        <v>16</v>
      </c>
      <c r="F11" s="247" t="n">
        <v>46</v>
      </c>
      <c r="G11" s="247" t="n">
        <v>40</v>
      </c>
      <c r="H11" s="247" t="n">
        <v>6</v>
      </c>
      <c r="I11" s="247" t="n">
        <v>15</v>
      </c>
      <c r="J11" s="247" t="n">
        <v>47</v>
      </c>
      <c r="K11" s="247" t="n">
        <v>11</v>
      </c>
      <c r="L11" s="247" t="n">
        <v>98</v>
      </c>
      <c r="M11" s="247" t="n">
        <v>62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1</v>
      </c>
      <c r="E13" s="317" t="n">
        <v>4</v>
      </c>
      <c r="F13" s="317" t="n">
        <v>1</v>
      </c>
      <c r="G13" s="317" t="n">
        <v>7</v>
      </c>
      <c r="H13" s="317" t="n">
        <v>1</v>
      </c>
      <c r="I13" s="317" t="n">
        <v>3</v>
      </c>
      <c r="J13" s="317" t="n">
        <v>11</v>
      </c>
      <c r="K13" s="317" t="n">
        <v>2</v>
      </c>
      <c r="L13" s="317" t="n">
        <v>20</v>
      </c>
      <c r="M13" s="317" t="n">
        <v>6</v>
      </c>
    </row>
    <row r="14" customFormat="false" ht="12" hidden="false" customHeight="true" outlineLevel="0" collapsed="false">
      <c r="A14" s="315"/>
      <c r="C14" s="283" t="s">
        <v>320</v>
      </c>
      <c r="D14" s="317" t="n">
        <v>4</v>
      </c>
      <c r="E14" s="317" t="n">
        <v>1</v>
      </c>
      <c r="F14" s="317" t="s">
        <v>29</v>
      </c>
      <c r="G14" s="317" t="n">
        <v>2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3</v>
      </c>
      <c r="M14" s="317" t="s">
        <v>29</v>
      </c>
    </row>
    <row r="15" customFormat="false" ht="12" hidden="false" customHeight="true" outlineLevel="0" collapsed="false">
      <c r="A15" s="315"/>
      <c r="C15" s="283" t="s">
        <v>321</v>
      </c>
      <c r="D15" s="317" t="n">
        <v>10</v>
      </c>
      <c r="E15" s="317" t="n">
        <v>2</v>
      </c>
      <c r="F15" s="317" t="s">
        <v>29</v>
      </c>
      <c r="G15" s="317" t="n">
        <v>1</v>
      </c>
      <c r="H15" s="317" t="n">
        <v>1</v>
      </c>
      <c r="I15" s="317" t="s">
        <v>29</v>
      </c>
      <c r="J15" s="317" t="n">
        <v>6</v>
      </c>
      <c r="K15" s="317" t="n">
        <v>1</v>
      </c>
      <c r="L15" s="317" t="n">
        <v>8</v>
      </c>
      <c r="M15" s="317" t="s">
        <v>29</v>
      </c>
    </row>
    <row r="16" customFormat="false" ht="12" hidden="false" customHeight="true" outlineLevel="0" collapsed="false">
      <c r="A16" s="315"/>
      <c r="C16" s="283" t="s">
        <v>322</v>
      </c>
      <c r="D16" s="317" t="n">
        <v>7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3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10</v>
      </c>
      <c r="E17" s="317" t="s">
        <v>29</v>
      </c>
      <c r="F17" s="317" t="n">
        <v>1</v>
      </c>
      <c r="G17" s="317" t="n">
        <v>2</v>
      </c>
      <c r="H17" s="317" t="s">
        <v>29</v>
      </c>
      <c r="I17" s="317" t="n">
        <v>3</v>
      </c>
      <c r="J17" s="317" t="n">
        <v>1</v>
      </c>
      <c r="K17" s="317" t="s">
        <v>29</v>
      </c>
      <c r="L17" s="317" t="n">
        <v>6</v>
      </c>
      <c r="M17" s="317" t="n">
        <v>3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54</v>
      </c>
      <c r="E19" s="317" t="n">
        <v>12</v>
      </c>
      <c r="F19" s="317" t="n">
        <v>45</v>
      </c>
      <c r="G19" s="317" t="n">
        <v>33</v>
      </c>
      <c r="H19" s="317" t="n">
        <v>5</v>
      </c>
      <c r="I19" s="317" t="n">
        <v>12</v>
      </c>
      <c r="J19" s="317" t="n">
        <v>36</v>
      </c>
      <c r="K19" s="317" t="n">
        <v>9</v>
      </c>
      <c r="L19" s="317" t="n">
        <v>78</v>
      </c>
      <c r="M19" s="317" t="n">
        <v>56</v>
      </c>
    </row>
    <row r="20" customFormat="false" ht="12" hidden="false" customHeight="true" outlineLevel="0" collapsed="false">
      <c r="A20" s="315"/>
      <c r="C20" s="283" t="s">
        <v>326</v>
      </c>
      <c r="D20" s="317" t="n">
        <v>15</v>
      </c>
      <c r="E20" s="317" t="n">
        <v>1</v>
      </c>
      <c r="F20" s="317" t="n">
        <v>3</v>
      </c>
      <c r="G20" s="317" t="n">
        <v>5</v>
      </c>
      <c r="H20" s="317" t="n">
        <v>1</v>
      </c>
      <c r="I20" s="317" t="n">
        <v>1</v>
      </c>
      <c r="J20" s="317" t="n">
        <v>2</v>
      </c>
      <c r="K20" s="317" t="s">
        <v>29</v>
      </c>
      <c r="L20" s="317" t="n">
        <v>5</v>
      </c>
      <c r="M20" s="317" t="n">
        <v>9</v>
      </c>
    </row>
    <row r="21" customFormat="false" ht="12" hidden="false" customHeight="true" outlineLevel="0" collapsed="false">
      <c r="A21" s="315"/>
      <c r="C21" s="283" t="s">
        <v>328</v>
      </c>
      <c r="D21" s="317" t="n">
        <v>11</v>
      </c>
      <c r="E21" s="317" t="s">
        <v>29</v>
      </c>
      <c r="F21" s="317" t="n">
        <v>3</v>
      </c>
      <c r="G21" s="317" t="n">
        <v>4</v>
      </c>
      <c r="H21" s="317" t="n">
        <v>1</v>
      </c>
      <c r="I21" s="317" t="s">
        <v>29</v>
      </c>
      <c r="J21" s="317" t="n">
        <v>3</v>
      </c>
      <c r="K21" s="317" t="s">
        <v>29</v>
      </c>
      <c r="L21" s="317" t="n">
        <v>5</v>
      </c>
      <c r="M21" s="317" t="n">
        <v>6</v>
      </c>
    </row>
    <row r="22" customFormat="false" ht="12" hidden="false" customHeight="true" outlineLevel="0" collapsed="false">
      <c r="A22" s="315"/>
      <c r="C22" s="283" t="s">
        <v>329</v>
      </c>
      <c r="D22" s="317" t="n">
        <v>5</v>
      </c>
      <c r="E22" s="317" t="n">
        <v>1</v>
      </c>
      <c r="F22" s="317" t="n">
        <v>2</v>
      </c>
      <c r="G22" s="317" t="n">
        <v>2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4</v>
      </c>
      <c r="M22" s="317" t="s">
        <v>29</v>
      </c>
    </row>
    <row r="23" customFormat="false" ht="12" hidden="false" customHeight="true" outlineLevel="0" collapsed="false">
      <c r="A23" s="315"/>
      <c r="C23" s="283" t="s">
        <v>330</v>
      </c>
      <c r="D23" s="317" t="n">
        <v>12</v>
      </c>
      <c r="E23" s="317" t="s">
        <v>29</v>
      </c>
      <c r="F23" s="317" t="n">
        <v>4</v>
      </c>
      <c r="G23" s="317" t="s">
        <v>29</v>
      </c>
      <c r="H23" s="317" t="n">
        <v>1</v>
      </c>
      <c r="I23" s="317" t="n">
        <v>2</v>
      </c>
      <c r="J23" s="317" t="n">
        <v>4</v>
      </c>
      <c r="K23" s="317" t="n">
        <v>1</v>
      </c>
      <c r="L23" s="317" t="n">
        <v>6</v>
      </c>
      <c r="M23" s="317" t="n">
        <v>4</v>
      </c>
    </row>
    <row r="24" customFormat="false" ht="12" hidden="false" customHeight="true" outlineLevel="0" collapsed="false">
      <c r="A24" s="315"/>
      <c r="C24" s="283" t="s">
        <v>331</v>
      </c>
      <c r="D24" s="317" t="n">
        <v>12</v>
      </c>
      <c r="E24" s="317" t="n">
        <v>2</v>
      </c>
      <c r="F24" s="317" t="n">
        <v>4</v>
      </c>
      <c r="G24" s="317" t="n">
        <v>1</v>
      </c>
      <c r="H24" s="317" t="s">
        <v>29</v>
      </c>
      <c r="I24" s="317" t="s">
        <v>29</v>
      </c>
      <c r="J24" s="317" t="n">
        <v>4</v>
      </c>
      <c r="K24" s="317" t="s">
        <v>29</v>
      </c>
      <c r="L24" s="317" t="n">
        <v>8</v>
      </c>
      <c r="M24" s="317" t="n">
        <v>3</v>
      </c>
    </row>
    <row r="25" customFormat="false" ht="12" hidden="false" customHeight="true" outlineLevel="0" collapsed="false">
      <c r="A25" s="315"/>
      <c r="C25" s="283" t="s">
        <v>332</v>
      </c>
      <c r="D25" s="317" t="n">
        <v>12</v>
      </c>
      <c r="E25" s="317" t="s">
        <v>29</v>
      </c>
      <c r="F25" s="317" t="n">
        <v>4</v>
      </c>
      <c r="G25" s="317" t="n">
        <v>2</v>
      </c>
      <c r="H25" s="317" t="s">
        <v>29</v>
      </c>
      <c r="I25" s="317" t="n">
        <v>1</v>
      </c>
      <c r="J25" s="317" t="n">
        <v>3</v>
      </c>
      <c r="K25" s="317" t="s">
        <v>29</v>
      </c>
      <c r="L25" s="317" t="n">
        <v>8</v>
      </c>
      <c r="M25" s="317" t="n">
        <v>2</v>
      </c>
    </row>
    <row r="26" customFormat="false" ht="12" hidden="false" customHeight="true" outlineLevel="0" collapsed="false">
      <c r="A26" s="315"/>
      <c r="C26" s="283" t="s">
        <v>334</v>
      </c>
      <c r="D26" s="317" t="n">
        <v>10</v>
      </c>
      <c r="E26" s="317" t="n">
        <v>2</v>
      </c>
      <c r="F26" s="317" t="n">
        <v>2</v>
      </c>
      <c r="G26" s="317" t="n">
        <v>4</v>
      </c>
      <c r="H26" s="317" t="s">
        <v>29</v>
      </c>
      <c r="I26" s="317" t="s">
        <v>29</v>
      </c>
      <c r="J26" s="317" t="n">
        <v>2</v>
      </c>
      <c r="K26" s="317" t="n">
        <v>2</v>
      </c>
      <c r="L26" s="317" t="n">
        <v>7</v>
      </c>
      <c r="M26" s="317" t="s">
        <v>29</v>
      </c>
    </row>
    <row r="27" customFormat="false" ht="12" hidden="false" customHeight="true" outlineLevel="0" collapsed="false">
      <c r="A27" s="315"/>
      <c r="C27" s="283" t="s">
        <v>335</v>
      </c>
      <c r="D27" s="317" t="n">
        <v>21</v>
      </c>
      <c r="E27" s="317" t="n">
        <v>3</v>
      </c>
      <c r="F27" s="317" t="n">
        <v>8</v>
      </c>
      <c r="G27" s="317" t="n">
        <v>2</v>
      </c>
      <c r="H27" s="317" t="s">
        <v>29</v>
      </c>
      <c r="I27" s="317" t="n">
        <v>3</v>
      </c>
      <c r="J27" s="317" t="n">
        <v>4</v>
      </c>
      <c r="K27" s="317" t="n">
        <v>1</v>
      </c>
      <c r="L27" s="317" t="n">
        <v>10</v>
      </c>
      <c r="M27" s="317" t="n">
        <v>8</v>
      </c>
    </row>
    <row r="28" customFormat="false" ht="12" hidden="false" customHeight="true" outlineLevel="0" collapsed="false">
      <c r="A28" s="315"/>
      <c r="C28" s="283" t="s">
        <v>337</v>
      </c>
      <c r="D28" s="317" t="n">
        <v>12</v>
      </c>
      <c r="E28" s="317" t="n">
        <v>1</v>
      </c>
      <c r="F28" s="317" t="n">
        <v>4</v>
      </c>
      <c r="G28" s="317" t="n">
        <v>4</v>
      </c>
      <c r="H28" s="317" t="s">
        <v>29</v>
      </c>
      <c r="I28" s="317" t="n">
        <v>3</v>
      </c>
      <c r="J28" s="317" t="s">
        <v>29</v>
      </c>
      <c r="K28" s="317" t="n">
        <v>2</v>
      </c>
      <c r="L28" s="317" t="n">
        <v>4</v>
      </c>
      <c r="M28" s="317" t="n">
        <v>5</v>
      </c>
    </row>
    <row r="29" customFormat="false" ht="12" hidden="false" customHeight="true" outlineLevel="0" collapsed="false">
      <c r="A29" s="315"/>
      <c r="C29" s="283" t="s">
        <v>338</v>
      </c>
      <c r="D29" s="317" t="n">
        <v>15</v>
      </c>
      <c r="E29" s="317" t="s">
        <v>29</v>
      </c>
      <c r="F29" s="317" t="n">
        <v>5</v>
      </c>
      <c r="G29" s="317" t="n">
        <v>2</v>
      </c>
      <c r="H29" s="317" t="n">
        <v>1</v>
      </c>
      <c r="I29" s="317" t="n">
        <v>1</v>
      </c>
      <c r="J29" s="317" t="n">
        <v>4</v>
      </c>
      <c r="K29" s="317" t="n">
        <v>1</v>
      </c>
      <c r="L29" s="317" t="n">
        <v>6</v>
      </c>
      <c r="M29" s="317" t="n">
        <v>8</v>
      </c>
    </row>
    <row r="30" customFormat="false" ht="12" hidden="false" customHeight="true" outlineLevel="0" collapsed="false">
      <c r="A30" s="315"/>
      <c r="C30" s="283" t="s">
        <v>339</v>
      </c>
      <c r="D30" s="317" t="n">
        <v>3</v>
      </c>
      <c r="E30" s="317" t="s">
        <v>29</v>
      </c>
      <c r="F30" s="317" t="n">
        <v>1</v>
      </c>
      <c r="G30" s="317" t="s">
        <v>29</v>
      </c>
      <c r="H30" s="317" t="s">
        <v>29</v>
      </c>
      <c r="I30" s="317" t="s">
        <v>29</v>
      </c>
      <c r="J30" s="317" t="n">
        <v>2</v>
      </c>
      <c r="K30" s="317" t="s">
        <v>29</v>
      </c>
      <c r="L30" s="317" t="n">
        <v>2</v>
      </c>
      <c r="M30" s="317" t="n">
        <v>1</v>
      </c>
    </row>
    <row r="31" customFormat="false" ht="12" hidden="false" customHeight="true" outlineLevel="0" collapsed="false">
      <c r="A31" s="315"/>
      <c r="C31" s="283" t="s">
        <v>340</v>
      </c>
      <c r="D31" s="317" t="n">
        <v>6</v>
      </c>
      <c r="E31" s="317" t="n">
        <v>1</v>
      </c>
      <c r="F31" s="317" t="n">
        <v>1</v>
      </c>
      <c r="G31" s="317" t="n">
        <v>1</v>
      </c>
      <c r="H31" s="317" t="s">
        <v>29</v>
      </c>
      <c r="I31" s="317" t="s">
        <v>29</v>
      </c>
      <c r="J31" s="317" t="n">
        <v>2</v>
      </c>
      <c r="K31" s="317" t="s">
        <v>29</v>
      </c>
      <c r="L31" s="317" t="n">
        <v>4</v>
      </c>
      <c r="M31" s="317" t="n">
        <v>2</v>
      </c>
    </row>
    <row r="32" customFormat="false" ht="12" hidden="false" customHeight="true" outlineLevel="0" collapsed="false">
      <c r="A32" s="315"/>
      <c r="C32" s="283" t="s">
        <v>341</v>
      </c>
      <c r="D32" s="317" t="n">
        <v>15</v>
      </c>
      <c r="E32" s="317" t="s">
        <v>29</v>
      </c>
      <c r="F32" s="317" t="n">
        <v>4</v>
      </c>
      <c r="G32" s="317" t="n">
        <v>2</v>
      </c>
      <c r="H32" s="317" t="n">
        <v>1</v>
      </c>
      <c r="I32" s="317" t="n">
        <v>1</v>
      </c>
      <c r="J32" s="317" t="n">
        <v>6</v>
      </c>
      <c r="K32" s="317" t="n">
        <v>2</v>
      </c>
      <c r="L32" s="317" t="n">
        <v>5</v>
      </c>
      <c r="M32" s="317" t="n">
        <v>7</v>
      </c>
    </row>
    <row r="33" customFormat="false" ht="12" hidden="false" customHeight="true" outlineLevel="0" collapsed="false">
      <c r="A33" s="315"/>
      <c r="C33" s="283" t="s">
        <v>342</v>
      </c>
      <c r="D33" s="317" t="n">
        <v>5</v>
      </c>
      <c r="E33" s="317" t="n">
        <v>1</v>
      </c>
      <c r="F33" s="317" t="s">
        <v>29</v>
      </c>
      <c r="G33" s="317" t="n">
        <v>4</v>
      </c>
      <c r="H33" s="317" t="s">
        <v>29</v>
      </c>
      <c r="I33" s="317" t="s">
        <v>29</v>
      </c>
      <c r="J33" s="317" t="s">
        <v>29</v>
      </c>
      <c r="K33" s="317" t="s">
        <v>29</v>
      </c>
      <c r="L33" s="317" t="n">
        <v>4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7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8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2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Juni 2009 im Land Brandenburg"/>
    <hyperlink ref="C19" location="T1!A1" display="#T1.A1"/>
    <hyperlink ref="F19" location="T5!A1" display="im Land Brandenburg im 2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2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2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2. Vierteljahr 2009 nach Wirtschaftsberei-"/>
    <hyperlink ref="F27" location="T7!A1" display="im Land Brandenburg im 2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2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 t="n">
        <v>490</v>
      </c>
      <c r="E33" s="91" t="n">
        <v>18</v>
      </c>
      <c r="F33" s="91" t="n">
        <v>6</v>
      </c>
      <c r="G33" s="91" t="n">
        <v>514</v>
      </c>
      <c r="H33" s="91" t="n">
        <v>581</v>
      </c>
      <c r="I33" s="93" t="n">
        <v>-11.5</v>
      </c>
      <c r="J33" s="91" t="n">
        <v>149</v>
      </c>
      <c r="K33" s="95" t="n">
        <v>85422</v>
      </c>
    </row>
    <row r="34" customFormat="false" ht="12" hidden="false" customHeight="true" outlineLevel="0" collapsed="false">
      <c r="A34" s="99"/>
      <c r="B34" s="97"/>
      <c r="C34" s="98" t="s">
        <v>110</v>
      </c>
      <c r="D34" s="91" t="n">
        <v>431</v>
      </c>
      <c r="E34" s="91" t="n">
        <v>18</v>
      </c>
      <c r="F34" s="91" t="n">
        <v>6</v>
      </c>
      <c r="G34" s="91" t="n">
        <v>455</v>
      </c>
      <c r="H34" s="91" t="n">
        <v>418</v>
      </c>
      <c r="I34" s="93" t="n">
        <v>8.9</v>
      </c>
      <c r="J34" s="91" t="n">
        <v>157</v>
      </c>
      <c r="K34" s="95" t="n">
        <v>56862</v>
      </c>
    </row>
    <row r="35" customFormat="false" ht="12" hidden="false" customHeight="true" outlineLevel="0" collapsed="false">
      <c r="A35" s="99"/>
      <c r="B35" s="100"/>
      <c r="C35" s="98" t="s">
        <v>111</v>
      </c>
      <c r="D35" s="91" t="n">
        <v>460</v>
      </c>
      <c r="E35" s="91" t="n">
        <v>24</v>
      </c>
      <c r="F35" s="91" t="n">
        <v>6</v>
      </c>
      <c r="G35" s="91" t="n">
        <v>490</v>
      </c>
      <c r="H35" s="91" t="n">
        <v>508</v>
      </c>
      <c r="I35" s="93" t="n">
        <v>-3.5</v>
      </c>
      <c r="J35" s="91" t="n">
        <v>192</v>
      </c>
      <c r="K35" s="95" t="n">
        <v>57491</v>
      </c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 t="n">
        <v>42</v>
      </c>
      <c r="E68" s="91" t="n">
        <v>15</v>
      </c>
      <c r="F68" s="92" t="n">
        <v>0</v>
      </c>
      <c r="G68" s="91" t="n">
        <v>57</v>
      </c>
      <c r="H68" s="91" t="n">
        <v>60</v>
      </c>
      <c r="I68" s="92" t="n">
        <v>0</v>
      </c>
      <c r="J68" s="91" t="n">
        <v>149</v>
      </c>
      <c r="K68" s="95" t="n">
        <v>46592</v>
      </c>
    </row>
    <row r="69" customFormat="false" ht="12" hidden="false" customHeight="true" outlineLevel="0" collapsed="false">
      <c r="A69" s="99"/>
      <c r="B69" s="97"/>
      <c r="C69" s="98" t="s">
        <v>110</v>
      </c>
      <c r="D69" s="91" t="n">
        <v>43</v>
      </c>
      <c r="E69" s="91" t="n">
        <v>15</v>
      </c>
      <c r="F69" s="92" t="n">
        <v>0</v>
      </c>
      <c r="G69" s="91" t="n">
        <v>58</v>
      </c>
      <c r="H69" s="91" t="n">
        <v>47</v>
      </c>
      <c r="I69" s="92" t="n">
        <v>23.4</v>
      </c>
      <c r="J69" s="91" t="n">
        <v>157</v>
      </c>
      <c r="K69" s="95" t="n">
        <v>31432</v>
      </c>
    </row>
    <row r="70" customFormat="false" ht="12" hidden="false" customHeight="true" outlineLevel="0" collapsed="false">
      <c r="A70" s="99"/>
      <c r="B70" s="97"/>
      <c r="C70" s="98" t="s">
        <v>111</v>
      </c>
      <c r="D70" s="91" t="n">
        <v>52</v>
      </c>
      <c r="E70" s="91" t="n">
        <v>18</v>
      </c>
      <c r="F70" s="92" t="n">
        <v>0</v>
      </c>
      <c r="G70" s="91" t="n">
        <v>70</v>
      </c>
      <c r="H70" s="91" t="n">
        <v>58</v>
      </c>
      <c r="I70" s="92" t="n">
        <v>20.7</v>
      </c>
      <c r="J70" s="91" t="n">
        <v>192</v>
      </c>
      <c r="K70" s="95" t="n">
        <v>25041</v>
      </c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 t="n">
        <v>448</v>
      </c>
      <c r="E100" s="95" t="n">
        <v>3</v>
      </c>
      <c r="F100" s="95" t="n">
        <v>6</v>
      </c>
      <c r="G100" s="95" t="n">
        <v>457</v>
      </c>
      <c r="H100" s="95" t="n">
        <v>521</v>
      </c>
      <c r="I100" s="93" t="n">
        <v>-12.3</v>
      </c>
      <c r="J100" s="92" t="s">
        <v>46</v>
      </c>
      <c r="K100" s="95" t="n">
        <v>38830</v>
      </c>
    </row>
    <row r="101" customFormat="false" ht="12" hidden="false" customHeight="true" outlineLevel="0" collapsed="false">
      <c r="A101" s="99"/>
      <c r="B101" s="97"/>
      <c r="C101" s="98" t="s">
        <v>110</v>
      </c>
      <c r="D101" s="95" t="n">
        <v>388</v>
      </c>
      <c r="E101" s="95" t="n">
        <v>3</v>
      </c>
      <c r="F101" s="95" t="n">
        <v>6</v>
      </c>
      <c r="G101" s="95" t="n">
        <v>397</v>
      </c>
      <c r="H101" s="95" t="n">
        <v>371</v>
      </c>
      <c r="I101" s="93" t="n">
        <v>7</v>
      </c>
      <c r="J101" s="92" t="s">
        <v>46</v>
      </c>
      <c r="K101" s="95" t="n">
        <v>25430</v>
      </c>
    </row>
    <row r="102" customFormat="false" ht="12" hidden="false" customHeight="true" outlineLevel="0" collapsed="false">
      <c r="A102" s="99"/>
      <c r="B102" s="97"/>
      <c r="C102" s="98" t="s">
        <v>111</v>
      </c>
      <c r="D102" s="95" t="n">
        <v>408</v>
      </c>
      <c r="E102" s="95" t="n">
        <v>6</v>
      </c>
      <c r="F102" s="95" t="n">
        <v>6</v>
      </c>
      <c r="G102" s="95" t="n">
        <v>420</v>
      </c>
      <c r="H102" s="95" t="n">
        <v>450</v>
      </c>
      <c r="I102" s="93" t="n">
        <v>-6.7</v>
      </c>
      <c r="J102" s="92" t="s">
        <v>46</v>
      </c>
      <c r="K102" s="95" t="n">
        <v>32450</v>
      </c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Juni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381</v>
      </c>
      <c r="C13" s="148" t="n">
        <v>60</v>
      </c>
      <c r="D13" s="148" t="n">
        <v>18</v>
      </c>
      <c r="E13" s="147" t="n">
        <v>1459</v>
      </c>
      <c r="F13" s="147" t="n">
        <v>1507</v>
      </c>
      <c r="G13" s="149" t="n">
        <v>-3.2</v>
      </c>
      <c r="H13" s="147" t="n">
        <v>498</v>
      </c>
      <c r="I13" s="147" t="n">
        <v>199775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381</v>
      </c>
      <c r="C17" s="158" t="s">
        <v>46</v>
      </c>
      <c r="D17" s="158" t="s">
        <v>46</v>
      </c>
      <c r="E17" s="95" t="n">
        <v>1381</v>
      </c>
      <c r="F17" s="95" t="n">
        <v>1426</v>
      </c>
      <c r="G17" s="93" t="n">
        <v>-3.2</v>
      </c>
      <c r="H17" s="95" t="n">
        <v>409</v>
      </c>
      <c r="I17" s="95" t="n">
        <v>165960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60</v>
      </c>
      <c r="D18" s="158" t="s">
        <v>46</v>
      </c>
      <c r="E18" s="101" t="n">
        <v>60</v>
      </c>
      <c r="F18" s="101" t="n">
        <v>64</v>
      </c>
      <c r="G18" s="158" t="s">
        <v>46</v>
      </c>
      <c r="H18" s="101" t="n">
        <v>89</v>
      </c>
      <c r="I18" s="95" t="n">
        <v>33565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8</v>
      </c>
      <c r="E19" s="101" t="n">
        <v>18</v>
      </c>
      <c r="F19" s="101" t="n">
        <v>17</v>
      </c>
      <c r="G19" s="158" t="s">
        <v>46</v>
      </c>
      <c r="H19" s="101" t="s">
        <v>29</v>
      </c>
      <c r="I19" s="95" t="n">
        <v>25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6</v>
      </c>
      <c r="C23" s="101" t="n">
        <v>3</v>
      </c>
      <c r="D23" s="101" t="n">
        <v>5</v>
      </c>
      <c r="E23" s="101" t="n">
        <v>74</v>
      </c>
      <c r="F23" s="95" t="n">
        <v>80</v>
      </c>
      <c r="G23" s="158" t="s">
        <v>46</v>
      </c>
      <c r="H23" s="101" t="n">
        <v>2</v>
      </c>
      <c r="I23" s="95" t="n">
        <v>265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839</v>
      </c>
      <c r="C24" s="101" t="n">
        <v>21</v>
      </c>
      <c r="D24" s="101" t="n">
        <v>12</v>
      </c>
      <c r="E24" s="101" t="n">
        <v>872</v>
      </c>
      <c r="F24" s="95" t="n">
        <v>852</v>
      </c>
      <c r="G24" s="93" t="n">
        <v>2.3</v>
      </c>
      <c r="H24" s="101" t="n">
        <v>27</v>
      </c>
      <c r="I24" s="95" t="n">
        <v>17144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6</v>
      </c>
      <c r="C25" s="101" t="n">
        <v>26</v>
      </c>
      <c r="D25" s="101" t="n">
        <v>1</v>
      </c>
      <c r="E25" s="101" t="n">
        <v>363</v>
      </c>
      <c r="F25" s="95" t="n">
        <v>448</v>
      </c>
      <c r="G25" s="93" t="n">
        <v>-19</v>
      </c>
      <c r="H25" s="101" t="n">
        <v>136</v>
      </c>
      <c r="I25" s="95" t="n">
        <v>41718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84</v>
      </c>
      <c r="C26" s="101" t="n">
        <v>5</v>
      </c>
      <c r="D26" s="101" t="s">
        <v>29</v>
      </c>
      <c r="E26" s="101" t="n">
        <v>89</v>
      </c>
      <c r="F26" s="95" t="n">
        <v>79</v>
      </c>
      <c r="G26" s="158" t="s">
        <v>46</v>
      </c>
      <c r="H26" s="101" t="n">
        <v>156</v>
      </c>
      <c r="I26" s="95" t="n">
        <v>30116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8</v>
      </c>
      <c r="C27" s="101" t="n">
        <v>3</v>
      </c>
      <c r="D27" s="101" t="s">
        <v>29</v>
      </c>
      <c r="E27" s="101" t="n">
        <v>31</v>
      </c>
      <c r="F27" s="95" t="n">
        <v>31</v>
      </c>
      <c r="G27" s="162" t="s">
        <v>29</v>
      </c>
      <c r="H27" s="101" t="n">
        <v>35</v>
      </c>
      <c r="I27" s="95" t="n">
        <v>21555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27</v>
      </c>
      <c r="C28" s="101" t="n">
        <v>1</v>
      </c>
      <c r="D28" s="101" t="s">
        <v>29</v>
      </c>
      <c r="E28" s="101" t="n">
        <v>28</v>
      </c>
      <c r="F28" s="95" t="n">
        <v>12</v>
      </c>
      <c r="G28" s="158" t="s">
        <v>46</v>
      </c>
      <c r="H28" s="95" t="n">
        <v>142</v>
      </c>
      <c r="I28" s="95" t="n">
        <v>52048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1</v>
      </c>
      <c r="C29" s="101" t="s">
        <v>29</v>
      </c>
      <c r="D29" s="101" t="s">
        <v>29</v>
      </c>
      <c r="E29" s="101" t="n">
        <v>1</v>
      </c>
      <c r="F29" s="95" t="n">
        <v>4</v>
      </c>
      <c r="G29" s="158" t="s">
        <v>46</v>
      </c>
      <c r="H29" s="94" t="s">
        <v>29</v>
      </c>
      <c r="I29" s="95" t="s">
        <v>41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n">
        <v>1</v>
      </c>
      <c r="D30" s="101" t="s">
        <v>29</v>
      </c>
      <c r="E30" s="101" t="n">
        <v>1</v>
      </c>
      <c r="F30" s="101" t="n">
        <v>1</v>
      </c>
      <c r="G30" s="101" t="s">
        <v>29</v>
      </c>
      <c r="H30" s="101" t="s">
        <v>29</v>
      </c>
      <c r="I30" s="95" t="s">
        <v>41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20"/>
      <c r="K31" s="120"/>
    </row>
    <row r="32" s="122" customFormat="true" ht="8.25" hidden="false" customHeight="true" outlineLevel="0" collapsed="false">
      <c r="A32" s="144"/>
      <c r="B32" s="163"/>
      <c r="C32" s="164"/>
      <c r="D32" s="164"/>
      <c r="E32" s="164"/>
      <c r="F32" s="164"/>
      <c r="G32" s="165"/>
      <c r="H32" s="165"/>
      <c r="I32" s="166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7"/>
      <c r="H34" s="167"/>
      <c r="I34" s="168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37</v>
      </c>
      <c r="C35" s="148" t="n">
        <v>48</v>
      </c>
      <c r="D35" s="169" t="s">
        <v>46</v>
      </c>
      <c r="E35" s="148" t="n">
        <v>185</v>
      </c>
      <c r="F35" s="148" t="n">
        <v>165</v>
      </c>
      <c r="G35" s="149" t="n">
        <v>12.1</v>
      </c>
      <c r="H35" s="147" t="n">
        <v>498</v>
      </c>
      <c r="I35" s="147" t="n">
        <v>10306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7"/>
      <c r="H36" s="167"/>
      <c r="I36" s="168"/>
      <c r="J36" s="120"/>
      <c r="K36" s="120"/>
    </row>
    <row r="37" s="122" customFormat="true" ht="12" hidden="false" customHeight="true" outlineLevel="0" collapsed="false">
      <c r="A37" s="144"/>
      <c r="B37" s="170" t="s">
        <v>143</v>
      </c>
      <c r="C37" s="170"/>
      <c r="D37" s="170"/>
      <c r="E37" s="170"/>
      <c r="F37" s="170"/>
      <c r="G37" s="170"/>
      <c r="H37" s="170"/>
      <c r="I37" s="170"/>
      <c r="J37" s="120"/>
      <c r="K37" s="120"/>
    </row>
    <row r="38" s="122" customFormat="true" ht="6" hidden="false" customHeight="true" outlineLevel="0" collapsed="false">
      <c r="A38" s="144"/>
      <c r="B38" s="170"/>
      <c r="C38" s="170"/>
      <c r="D38" s="170"/>
      <c r="E38" s="170"/>
      <c r="G38" s="171"/>
      <c r="H38" s="171"/>
      <c r="I38" s="120"/>
      <c r="J38" s="120"/>
      <c r="K38" s="120"/>
    </row>
    <row r="39" s="122" customFormat="true" ht="24.75" hidden="false" customHeight="true" outlineLevel="0" collapsed="false">
      <c r="A39" s="172" t="s">
        <v>144</v>
      </c>
      <c r="B39" s="101" t="n">
        <v>54</v>
      </c>
      <c r="C39" s="101" t="n">
        <v>8</v>
      </c>
      <c r="D39" s="158" t="s">
        <v>46</v>
      </c>
      <c r="E39" s="101" t="n">
        <v>62</v>
      </c>
      <c r="F39" s="101" t="n">
        <v>61</v>
      </c>
      <c r="G39" s="158" t="s">
        <v>46</v>
      </c>
      <c r="H39" s="101" t="n">
        <v>43</v>
      </c>
      <c r="I39" s="95" t="n">
        <v>16070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8</v>
      </c>
      <c r="C40" s="101" t="n">
        <v>3</v>
      </c>
      <c r="D40" s="158" t="s">
        <v>46</v>
      </c>
      <c r="E40" s="101" t="n">
        <v>11</v>
      </c>
      <c r="F40" s="101" t="n">
        <v>12</v>
      </c>
      <c r="G40" s="158" t="s">
        <v>46</v>
      </c>
      <c r="H40" s="101" t="n">
        <v>56</v>
      </c>
      <c r="I40" s="95" t="n">
        <v>6640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3</v>
      </c>
      <c r="C41" s="101" t="n">
        <v>3</v>
      </c>
      <c r="D41" s="158" t="s">
        <v>46</v>
      </c>
      <c r="E41" s="101" t="n">
        <v>6</v>
      </c>
      <c r="F41" s="101" t="n">
        <v>5</v>
      </c>
      <c r="G41" s="158" t="s">
        <v>46</v>
      </c>
      <c r="H41" s="101" t="n">
        <v>18</v>
      </c>
      <c r="I41" s="95" t="n">
        <v>1340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3</v>
      </c>
      <c r="C42" s="101" t="s">
        <v>29</v>
      </c>
      <c r="D42" s="158" t="s">
        <v>46</v>
      </c>
      <c r="E42" s="101" t="n">
        <v>3</v>
      </c>
      <c r="F42" s="101" t="n">
        <v>5</v>
      </c>
      <c r="G42" s="158" t="s">
        <v>46</v>
      </c>
      <c r="H42" s="94" t="n">
        <v>7</v>
      </c>
      <c r="I42" s="94" t="n">
        <v>520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8</v>
      </c>
      <c r="C43" s="101" t="n">
        <v>30</v>
      </c>
      <c r="D43" s="158" t="s">
        <v>46</v>
      </c>
      <c r="E43" s="101" t="n">
        <v>98</v>
      </c>
      <c r="F43" s="101" t="n">
        <v>85</v>
      </c>
      <c r="G43" s="158" t="s">
        <v>46</v>
      </c>
      <c r="H43" s="95" t="n">
        <v>370</v>
      </c>
      <c r="I43" s="95" t="n">
        <v>53524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s">
        <v>29</v>
      </c>
      <c r="C44" s="101" t="n">
        <v>1</v>
      </c>
      <c r="D44" s="158" t="s">
        <v>46</v>
      </c>
      <c r="E44" s="101" t="n">
        <v>1</v>
      </c>
      <c r="F44" s="101" t="n">
        <v>1</v>
      </c>
      <c r="G44" s="158" t="s">
        <v>29</v>
      </c>
      <c r="H44" s="158" t="s">
        <v>29</v>
      </c>
      <c r="I44" s="101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4</v>
      </c>
      <c r="C45" s="101" t="n">
        <v>4</v>
      </c>
      <c r="D45" s="158" t="s">
        <v>46</v>
      </c>
      <c r="E45" s="101" t="n">
        <v>8</v>
      </c>
      <c r="F45" s="101" t="n">
        <v>2</v>
      </c>
      <c r="G45" s="158" t="s">
        <v>46</v>
      </c>
      <c r="H45" s="94" t="n">
        <v>24</v>
      </c>
      <c r="I45" s="95" t="n">
        <v>770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2</v>
      </c>
      <c r="G46" s="158" t="s">
        <v>46</v>
      </c>
      <c r="H46" s="158" t="s">
        <v>29</v>
      </c>
      <c r="I46" s="101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2</v>
      </c>
      <c r="G47" s="158" t="s">
        <v>46</v>
      </c>
      <c r="H47" s="94" t="n">
        <v>5</v>
      </c>
      <c r="I47" s="95" t="n">
        <v>695</v>
      </c>
      <c r="J47" s="120"/>
      <c r="K47" s="120"/>
    </row>
    <row r="48" s="122" customFormat="true" ht="7.5" hidden="false" customHeight="true" outlineLevel="0" collapsed="false">
      <c r="A48" s="144"/>
      <c r="B48" s="173"/>
      <c r="C48" s="174"/>
      <c r="D48" s="173"/>
      <c r="E48" s="173"/>
      <c r="F48" s="157"/>
      <c r="G48" s="175"/>
      <c r="H48" s="175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6" t="s">
        <v>90</v>
      </c>
      <c r="C50" s="176" t="s">
        <v>90</v>
      </c>
      <c r="D50" s="170" t="s">
        <v>90</v>
      </c>
      <c r="E50" s="170"/>
      <c r="G50" s="171"/>
      <c r="H50" s="171"/>
      <c r="I50" s="120"/>
      <c r="J50" s="120"/>
      <c r="K50" s="120"/>
    </row>
    <row r="51" s="122" customFormat="true" ht="12" hidden="false" customHeight="true" outlineLevel="0" collapsed="false">
      <c r="A51" s="177" t="s">
        <v>154</v>
      </c>
      <c r="B51" s="101" t="n">
        <v>75</v>
      </c>
      <c r="C51" s="101" t="n">
        <v>29</v>
      </c>
      <c r="D51" s="158" t="s">
        <v>46</v>
      </c>
      <c r="E51" s="101" t="n">
        <v>104</v>
      </c>
      <c r="F51" s="101" t="n">
        <v>90</v>
      </c>
      <c r="G51" s="93" t="n">
        <v>15.6</v>
      </c>
      <c r="H51" s="101" t="n">
        <v>321</v>
      </c>
      <c r="I51" s="95" t="n">
        <v>60158</v>
      </c>
      <c r="J51" s="120"/>
      <c r="K51" s="120"/>
    </row>
    <row r="52" s="122" customFormat="true" ht="12" hidden="false" customHeight="true" outlineLevel="0" collapsed="false">
      <c r="A52" s="177" t="s">
        <v>155</v>
      </c>
      <c r="B52" s="101" t="n">
        <v>31</v>
      </c>
      <c r="C52" s="101" t="n">
        <v>15</v>
      </c>
      <c r="D52" s="158" t="s">
        <v>46</v>
      </c>
      <c r="E52" s="101" t="n">
        <v>46</v>
      </c>
      <c r="F52" s="101" t="n">
        <v>48</v>
      </c>
      <c r="G52" s="158" t="s">
        <v>46</v>
      </c>
      <c r="H52" s="101" t="n">
        <v>124</v>
      </c>
      <c r="I52" s="95" t="n">
        <v>12489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2</v>
      </c>
      <c r="C53" s="101" t="n">
        <v>19</v>
      </c>
      <c r="D53" s="158" t="s">
        <v>46</v>
      </c>
      <c r="E53" s="101" t="n">
        <v>81</v>
      </c>
      <c r="F53" s="101" t="n">
        <v>75</v>
      </c>
      <c r="G53" s="158" t="s">
        <v>46</v>
      </c>
      <c r="H53" s="101" t="n">
        <v>177</v>
      </c>
      <c r="I53" s="95" t="n">
        <v>42908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s">
        <v>29</v>
      </c>
      <c r="C54" s="101" t="s">
        <v>29</v>
      </c>
      <c r="D54" s="158" t="s">
        <v>46</v>
      </c>
      <c r="E54" s="101" t="s">
        <v>29</v>
      </c>
      <c r="F54" s="101" t="s">
        <v>29</v>
      </c>
      <c r="G54" s="101" t="s">
        <v>29</v>
      </c>
      <c r="H54" s="101" t="s">
        <v>29</v>
      </c>
      <c r="I54" s="101" t="s">
        <v>29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8"/>
      <c r="G55" s="179"/>
      <c r="H55" s="179"/>
      <c r="I55" s="166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70"/>
      <c r="C57" s="170"/>
      <c r="D57" s="170"/>
      <c r="E57" s="170"/>
      <c r="G57" s="171"/>
      <c r="H57" s="171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44</v>
      </c>
      <c r="C58" s="148" t="n">
        <v>12</v>
      </c>
      <c r="D58" s="148" t="n">
        <v>18</v>
      </c>
      <c r="E58" s="147" t="n">
        <v>1274</v>
      </c>
      <c r="F58" s="147" t="n">
        <v>1342</v>
      </c>
      <c r="G58" s="149" t="n">
        <v>-5.1</v>
      </c>
      <c r="H58" s="169" t="s">
        <v>46</v>
      </c>
      <c r="I58" s="147" t="n">
        <v>96710</v>
      </c>
      <c r="J58" s="120"/>
      <c r="K58" s="120"/>
    </row>
    <row r="59" s="122" customFormat="true" ht="5.25" hidden="false" customHeight="true" outlineLevel="0" collapsed="false">
      <c r="A59" s="144"/>
      <c r="B59" s="173"/>
      <c r="C59" s="157"/>
      <c r="D59" s="157"/>
      <c r="E59" s="157"/>
      <c r="F59" s="157"/>
      <c r="G59" s="180"/>
      <c r="H59" s="158"/>
      <c r="I59" s="157"/>
      <c r="J59" s="120"/>
      <c r="K59" s="120"/>
    </row>
    <row r="60" s="122" customFormat="true" ht="12" hidden="false" customHeight="true" outlineLevel="0" collapsed="false">
      <c r="A60" s="181" t="s">
        <v>158</v>
      </c>
      <c r="B60" s="95" t="n">
        <v>19</v>
      </c>
      <c r="C60" s="101" t="n">
        <v>1</v>
      </c>
      <c r="D60" s="158" t="s">
        <v>46</v>
      </c>
      <c r="E60" s="101" t="n">
        <v>20</v>
      </c>
      <c r="F60" s="101" t="n">
        <v>14</v>
      </c>
      <c r="G60" s="158" t="s">
        <v>46</v>
      </c>
      <c r="H60" s="158" t="s">
        <v>46</v>
      </c>
      <c r="I60" s="95" t="n">
        <v>3678</v>
      </c>
      <c r="J60" s="120"/>
      <c r="K60" s="120"/>
    </row>
    <row r="61" s="122" customFormat="true" ht="12" hidden="false" customHeight="true" outlineLevel="0" collapsed="false">
      <c r="A61" s="181" t="s">
        <v>159</v>
      </c>
      <c r="B61" s="95" t="n">
        <v>164</v>
      </c>
      <c r="C61" s="101" t="n">
        <v>8</v>
      </c>
      <c r="D61" s="158" t="s">
        <v>46</v>
      </c>
      <c r="E61" s="95" t="n">
        <v>172</v>
      </c>
      <c r="F61" s="95" t="n">
        <v>200</v>
      </c>
      <c r="G61" s="93" t="n">
        <v>-14</v>
      </c>
      <c r="H61" s="158" t="s">
        <v>46</v>
      </c>
      <c r="I61" s="95" t="n">
        <v>41765</v>
      </c>
      <c r="J61" s="120"/>
      <c r="K61" s="120"/>
    </row>
    <row r="62" s="122" customFormat="true" ht="12" hidden="false" customHeight="true" outlineLevel="0" collapsed="false">
      <c r="A62" s="181" t="s">
        <v>160</v>
      </c>
      <c r="B62" s="95" t="n">
        <v>64</v>
      </c>
      <c r="C62" s="101" t="s">
        <v>29</v>
      </c>
      <c r="D62" s="101" t="n">
        <v>1</v>
      </c>
      <c r="E62" s="95" t="n">
        <v>65</v>
      </c>
      <c r="F62" s="95" t="n">
        <v>60</v>
      </c>
      <c r="G62" s="158" t="s">
        <v>46</v>
      </c>
      <c r="H62" s="158" t="s">
        <v>46</v>
      </c>
      <c r="I62" s="95" t="n">
        <v>5819</v>
      </c>
      <c r="J62" s="120"/>
      <c r="K62" s="120"/>
    </row>
    <row r="63" s="122" customFormat="true" ht="12" hidden="false" customHeight="true" outlineLevel="0" collapsed="false">
      <c r="A63" s="181" t="s">
        <v>161</v>
      </c>
      <c r="B63" s="95" t="n">
        <v>991</v>
      </c>
      <c r="C63" s="101" t="n">
        <v>1</v>
      </c>
      <c r="D63" s="101" t="n">
        <v>17</v>
      </c>
      <c r="E63" s="95" t="n">
        <v>1009</v>
      </c>
      <c r="F63" s="95" t="n">
        <v>1057</v>
      </c>
      <c r="G63" s="93" t="n">
        <v>-4.5</v>
      </c>
      <c r="H63" s="158" t="s">
        <v>46</v>
      </c>
      <c r="I63" s="95" t="n">
        <v>42316</v>
      </c>
      <c r="J63" s="120"/>
      <c r="K63" s="120"/>
    </row>
    <row r="64" s="122" customFormat="true" ht="12" hidden="false" customHeight="true" outlineLevel="0" collapsed="false">
      <c r="A64" s="181" t="s">
        <v>162</v>
      </c>
      <c r="B64" s="95" t="n">
        <v>6</v>
      </c>
      <c r="C64" s="101" t="n">
        <v>2</v>
      </c>
      <c r="D64" s="158" t="s">
        <v>46</v>
      </c>
      <c r="E64" s="95" t="n">
        <v>8</v>
      </c>
      <c r="F64" s="95" t="n">
        <v>11</v>
      </c>
      <c r="G64" s="158" t="s">
        <v>46</v>
      </c>
      <c r="H64" s="158" t="s">
        <v>46</v>
      </c>
      <c r="I64" s="95" t="n">
        <v>3133</v>
      </c>
      <c r="J64" s="120"/>
      <c r="K64" s="120"/>
    </row>
    <row r="65" s="122" customFormat="true" ht="10.5" hidden="false" customHeight="true" outlineLevel="0" collapsed="false">
      <c r="A65" s="182" t="s">
        <v>119</v>
      </c>
      <c r="H65" s="158"/>
      <c r="J65" s="120"/>
      <c r="K65" s="120"/>
    </row>
    <row r="66" s="122" customFormat="true" ht="12" hidden="false" customHeight="true" outlineLevel="0" collapsed="false">
      <c r="A66" s="183" t="s">
        <v>163</v>
      </c>
      <c r="J66" s="120"/>
      <c r="K66" s="120"/>
    </row>
    <row r="67" s="122" customFormat="true" ht="12" hidden="false" customHeight="true" outlineLevel="0" collapsed="false">
      <c r="A67" s="183" t="s">
        <v>164</v>
      </c>
      <c r="B67" s="184"/>
      <c r="C67" s="185"/>
      <c r="D67" s="185"/>
      <c r="E67" s="185"/>
      <c r="F67" s="185"/>
      <c r="G67" s="186"/>
      <c r="H67" s="186"/>
      <c r="J67" s="120"/>
      <c r="K67" s="120"/>
    </row>
    <row r="68" s="122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2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9"/>
      <c r="D3" s="190"/>
      <c r="E3" s="189"/>
      <c r="F3" s="189"/>
      <c r="G3" s="189"/>
      <c r="H3" s="189"/>
      <c r="I3" s="189"/>
      <c r="J3" s="189"/>
      <c r="K3" s="119"/>
      <c r="L3" s="120"/>
      <c r="M3" s="191"/>
      <c r="N3" s="121"/>
    </row>
    <row r="4" s="122" customFormat="true" ht="11.25" hidden="false" customHeight="true" outlineLevel="0" collapsed="false">
      <c r="A4" s="192" t="s">
        <v>167</v>
      </c>
      <c r="B4" s="193" t="s">
        <v>168</v>
      </c>
      <c r="C4" s="193" t="s">
        <v>169</v>
      </c>
      <c r="D4" s="193" t="s">
        <v>170</v>
      </c>
      <c r="E4" s="193"/>
      <c r="F4" s="193"/>
      <c r="G4" s="193"/>
      <c r="H4" s="193"/>
      <c r="I4" s="193"/>
      <c r="J4" s="193"/>
      <c r="K4" s="193"/>
      <c r="L4" s="193"/>
      <c r="M4" s="194" t="s">
        <v>171</v>
      </c>
      <c r="N4" s="121"/>
    </row>
    <row r="5" s="122" customFormat="true" ht="11.25" hidden="false" customHeight="true" outlineLevel="0" collapsed="false">
      <c r="A5" s="192"/>
      <c r="B5" s="193"/>
      <c r="C5" s="193"/>
      <c r="D5" s="193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3" t="s">
        <v>180</v>
      </c>
      <c r="M5" s="194"/>
      <c r="N5" s="121"/>
      <c r="O5" s="121"/>
    </row>
    <row r="6" s="122" customFormat="true" ht="11.25" hidden="false" customHeight="true" outlineLevel="0" collapsed="false">
      <c r="A6" s="192"/>
      <c r="B6" s="193"/>
      <c r="C6" s="193"/>
      <c r="D6" s="193"/>
      <c r="E6" s="131"/>
      <c r="F6" s="131"/>
      <c r="G6" s="131"/>
      <c r="H6" s="131"/>
      <c r="I6" s="131"/>
      <c r="J6" s="131"/>
      <c r="K6" s="131"/>
      <c r="L6" s="193"/>
      <c r="M6" s="194"/>
      <c r="N6" s="121"/>
    </row>
    <row r="7" s="122" customFormat="true" ht="11.25" hidden="false" customHeight="true" outlineLevel="0" collapsed="false">
      <c r="A7" s="192"/>
      <c r="B7" s="193"/>
      <c r="C7" s="193"/>
      <c r="D7" s="193"/>
      <c r="E7" s="131"/>
      <c r="F7" s="131"/>
      <c r="G7" s="131"/>
      <c r="H7" s="131"/>
      <c r="I7" s="131"/>
      <c r="J7" s="131"/>
      <c r="K7" s="131"/>
      <c r="L7" s="193"/>
      <c r="M7" s="194"/>
      <c r="N7" s="121"/>
    </row>
    <row r="8" s="122" customFormat="true" ht="11.25" hidden="false" customHeight="true" outlineLevel="0" collapsed="false">
      <c r="A8" s="192"/>
      <c r="B8" s="193"/>
      <c r="C8" s="193"/>
      <c r="D8" s="193"/>
      <c r="E8" s="131"/>
      <c r="F8" s="131"/>
      <c r="G8" s="131"/>
      <c r="H8" s="131"/>
      <c r="I8" s="131"/>
      <c r="J8" s="131"/>
      <c r="K8" s="131"/>
      <c r="L8" s="193"/>
      <c r="M8" s="194"/>
      <c r="N8" s="121"/>
    </row>
    <row r="9" s="122" customFormat="true" ht="11.25" hidden="false" customHeight="true" outlineLevel="0" collapsed="false">
      <c r="A9" s="192"/>
      <c r="B9" s="193"/>
      <c r="C9" s="193"/>
      <c r="D9" s="193"/>
      <c r="E9" s="131"/>
      <c r="F9" s="131"/>
      <c r="G9" s="131"/>
      <c r="H9" s="131"/>
      <c r="I9" s="131"/>
      <c r="J9" s="131"/>
      <c r="K9" s="131"/>
      <c r="L9" s="193"/>
      <c r="M9" s="194"/>
      <c r="N9" s="121"/>
    </row>
    <row r="10" s="122" customFormat="true" ht="11.25" hidden="false" customHeight="true" outlineLevel="0" collapsed="false">
      <c r="A10" s="192"/>
      <c r="B10" s="193"/>
      <c r="C10" s="192" t="s">
        <v>101</v>
      </c>
      <c r="D10" s="192"/>
      <c r="E10" s="192"/>
      <c r="F10" s="192"/>
      <c r="G10" s="192"/>
      <c r="H10" s="192"/>
      <c r="I10" s="192"/>
      <c r="J10" s="192"/>
      <c r="K10" s="192"/>
      <c r="L10" s="192"/>
      <c r="M10" s="194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5"/>
      <c r="L11" s="129"/>
      <c r="M11" s="129"/>
      <c r="N11" s="129"/>
    </row>
    <row r="12" s="128" customFormat="true" ht="11.25" hidden="false" customHeight="true" outlineLevel="0" collapsed="false">
      <c r="A12" s="121"/>
      <c r="B12" s="196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7" t="s">
        <v>126</v>
      </c>
      <c r="C14" s="147" t="n">
        <v>1459</v>
      </c>
      <c r="D14" s="148" t="n">
        <v>74</v>
      </c>
      <c r="E14" s="148" t="n">
        <v>872</v>
      </c>
      <c r="F14" s="148" t="n">
        <v>363</v>
      </c>
      <c r="G14" s="148" t="n">
        <v>89</v>
      </c>
      <c r="H14" s="148" t="n">
        <v>31</v>
      </c>
      <c r="I14" s="148" t="n">
        <v>28</v>
      </c>
      <c r="J14" s="148" t="n">
        <v>1</v>
      </c>
      <c r="K14" s="148" t="n">
        <v>1</v>
      </c>
      <c r="L14" s="148" t="s">
        <v>29</v>
      </c>
      <c r="M14" s="147" t="n">
        <v>199775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8"/>
      <c r="D15" s="198"/>
      <c r="E15" s="199"/>
      <c r="F15" s="198"/>
      <c r="G15" s="198"/>
      <c r="H15" s="200"/>
      <c r="I15" s="200"/>
      <c r="J15" s="201"/>
      <c r="K15" s="202"/>
      <c r="L15" s="203"/>
      <c r="M15" s="204"/>
      <c r="N15" s="129"/>
    </row>
    <row r="16" s="128" customFormat="true" ht="11.25" hidden="false" customHeight="true" outlineLevel="0" collapsed="false">
      <c r="A16" s="121"/>
      <c r="B16" s="129"/>
      <c r="C16" s="205" t="s">
        <v>141</v>
      </c>
      <c r="D16" s="205"/>
      <c r="E16" s="205"/>
      <c r="F16" s="205"/>
      <c r="G16" s="205"/>
      <c r="H16" s="205"/>
      <c r="I16" s="205"/>
      <c r="J16" s="205"/>
      <c r="K16" s="205"/>
      <c r="L16" s="205"/>
      <c r="M16" s="205"/>
      <c r="N16" s="129"/>
    </row>
    <row r="17" s="128" customFormat="true" ht="11.25" hidden="false" customHeight="true" outlineLevel="0" collapsed="false">
      <c r="A17" s="121"/>
      <c r="B17" s="206" t="s">
        <v>142</v>
      </c>
      <c r="C17" s="148" t="n">
        <v>185</v>
      </c>
      <c r="D17" s="148" t="n">
        <v>2</v>
      </c>
      <c r="E17" s="148" t="n">
        <v>43</v>
      </c>
      <c r="F17" s="148" t="n">
        <v>73</v>
      </c>
      <c r="G17" s="148" t="n">
        <v>35</v>
      </c>
      <c r="H17" s="148" t="n">
        <v>11</v>
      </c>
      <c r="I17" s="148" t="n">
        <v>19</v>
      </c>
      <c r="J17" s="148" t="n">
        <v>1</v>
      </c>
      <c r="K17" s="148" t="n">
        <v>1</v>
      </c>
      <c r="L17" s="148" t="s">
        <v>29</v>
      </c>
      <c r="M17" s="147" t="n">
        <v>103065</v>
      </c>
      <c r="N17" s="129"/>
    </row>
    <row r="18" s="128" customFormat="true" ht="11.25" hidden="false" customHeight="true" outlineLevel="0" collapsed="false">
      <c r="A18" s="121"/>
      <c r="B18" s="207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7" t="s">
        <v>182</v>
      </c>
      <c r="C19" s="101" t="n">
        <v>1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101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7" t="s">
        <v>184</v>
      </c>
      <c r="C20" s="101"/>
      <c r="D20" s="101"/>
      <c r="E20" s="101"/>
      <c r="F20" s="162"/>
      <c r="G20" s="162"/>
      <c r="H20" s="158"/>
      <c r="I20" s="101"/>
      <c r="J20" s="162"/>
      <c r="K20" s="162"/>
      <c r="L20" s="162"/>
      <c r="M20" s="101"/>
      <c r="N20" s="129"/>
    </row>
    <row r="21" s="128" customFormat="true" ht="11.25" hidden="false" customHeight="true" outlineLevel="0" collapsed="false">
      <c r="A21" s="121"/>
      <c r="B21" s="207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7" t="s">
        <v>187</v>
      </c>
      <c r="C22" s="101" t="n">
        <v>16</v>
      </c>
      <c r="D22" s="101" t="s">
        <v>29</v>
      </c>
      <c r="E22" s="101" t="s">
        <v>29</v>
      </c>
      <c r="F22" s="101" t="n">
        <v>4</v>
      </c>
      <c r="G22" s="101" t="n">
        <v>5</v>
      </c>
      <c r="H22" s="101" t="n">
        <v>2</v>
      </c>
      <c r="I22" s="101" t="n">
        <v>5</v>
      </c>
      <c r="J22" s="101" t="s">
        <v>29</v>
      </c>
      <c r="K22" s="101" t="s">
        <v>29</v>
      </c>
      <c r="L22" s="101" t="s">
        <v>29</v>
      </c>
      <c r="M22" s="95" t="n">
        <v>13482</v>
      </c>
      <c r="N22" s="129"/>
    </row>
    <row r="23" s="128" customFormat="true" ht="11.25" hidden="false" customHeight="true" outlineLevel="0" collapsed="false">
      <c r="A23" s="121" t="s">
        <v>188</v>
      </c>
      <c r="B23" s="207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7" t="s">
        <v>191</v>
      </c>
      <c r="C24" s="101"/>
      <c r="D24" s="101"/>
      <c r="E24" s="101"/>
      <c r="F24" s="101"/>
      <c r="G24" s="101"/>
      <c r="H24" s="158"/>
      <c r="I24" s="101"/>
      <c r="J24" s="101"/>
      <c r="K24" s="162"/>
      <c r="L24" s="162"/>
      <c r="M24" s="101"/>
      <c r="N24" s="129"/>
    </row>
    <row r="25" s="128" customFormat="true" ht="11.25" hidden="false" customHeight="true" outlineLevel="0" collapsed="false">
      <c r="A25" s="121"/>
      <c r="B25" s="207" t="s">
        <v>192</v>
      </c>
      <c r="C25" s="101" t="s">
        <v>29</v>
      </c>
      <c r="D25" s="101" t="s">
        <v>29</v>
      </c>
      <c r="E25" s="101" t="s">
        <v>29</v>
      </c>
      <c r="F25" s="101" t="s">
        <v>29</v>
      </c>
      <c r="G25" s="101" t="s">
        <v>29</v>
      </c>
      <c r="H25" s="101" t="s">
        <v>29</v>
      </c>
      <c r="I25" s="101" t="s">
        <v>29</v>
      </c>
      <c r="J25" s="101" t="s">
        <v>29</v>
      </c>
      <c r="K25" s="101" t="s">
        <v>29</v>
      </c>
      <c r="L25" s="101" t="s">
        <v>29</v>
      </c>
      <c r="M25" s="95" t="s">
        <v>29</v>
      </c>
      <c r="N25" s="129"/>
    </row>
    <row r="26" s="128" customFormat="true" ht="11.25" hidden="false" customHeight="true" outlineLevel="0" collapsed="false">
      <c r="A26" s="121" t="s">
        <v>193</v>
      </c>
      <c r="B26" s="207" t="s">
        <v>194</v>
      </c>
      <c r="C26" s="101" t="n">
        <v>46</v>
      </c>
      <c r="D26" s="101" t="n">
        <v>2</v>
      </c>
      <c r="E26" s="101" t="n">
        <v>10</v>
      </c>
      <c r="F26" s="101" t="n">
        <v>22</v>
      </c>
      <c r="G26" s="101" t="n">
        <v>10</v>
      </c>
      <c r="H26" s="101" t="n">
        <v>1</v>
      </c>
      <c r="I26" s="101" t="s">
        <v>29</v>
      </c>
      <c r="J26" s="101" t="n">
        <v>1</v>
      </c>
      <c r="K26" s="101" t="s">
        <v>29</v>
      </c>
      <c r="L26" s="101" t="s">
        <v>29</v>
      </c>
      <c r="M26" s="95" t="n">
        <v>19700</v>
      </c>
      <c r="N26" s="129"/>
    </row>
    <row r="27" s="128" customFormat="true" ht="11.25" hidden="false" customHeight="true" outlineLevel="0" collapsed="false">
      <c r="A27" s="121" t="s">
        <v>195</v>
      </c>
      <c r="B27" s="207" t="s">
        <v>196</v>
      </c>
      <c r="C27" s="101"/>
      <c r="D27" s="101"/>
      <c r="E27" s="101"/>
      <c r="F27" s="101"/>
      <c r="G27" s="101"/>
      <c r="H27" s="158"/>
      <c r="I27" s="101"/>
      <c r="J27" s="101"/>
      <c r="K27" s="162"/>
      <c r="L27" s="162"/>
      <c r="M27" s="101"/>
      <c r="N27" s="129"/>
    </row>
    <row r="28" s="128" customFormat="true" ht="11.25" hidden="false" customHeight="true" outlineLevel="0" collapsed="false">
      <c r="A28" s="121"/>
      <c r="B28" s="207" t="s">
        <v>197</v>
      </c>
      <c r="C28" s="101" t="n">
        <v>40</v>
      </c>
      <c r="D28" s="101" t="s">
        <v>29</v>
      </c>
      <c r="E28" s="101" t="n">
        <v>7</v>
      </c>
      <c r="F28" s="101" t="n">
        <v>14</v>
      </c>
      <c r="G28" s="101" t="n">
        <v>8</v>
      </c>
      <c r="H28" s="101" t="n">
        <v>4</v>
      </c>
      <c r="I28" s="101" t="n">
        <v>7</v>
      </c>
      <c r="J28" s="101" t="s">
        <v>29</v>
      </c>
      <c r="K28" s="101" t="s">
        <v>29</v>
      </c>
      <c r="L28" s="101" t="s">
        <v>29</v>
      </c>
      <c r="M28" s="95" t="n">
        <v>18366</v>
      </c>
      <c r="N28" s="129"/>
    </row>
    <row r="29" s="128" customFormat="true" ht="11.25" hidden="false" customHeight="true" outlineLevel="0" collapsed="false">
      <c r="A29" s="121" t="s">
        <v>198</v>
      </c>
      <c r="B29" s="207" t="s">
        <v>199</v>
      </c>
      <c r="C29" s="101" t="n">
        <v>9</v>
      </c>
      <c r="D29" s="101" t="s">
        <v>29</v>
      </c>
      <c r="E29" s="101" t="n">
        <v>2</v>
      </c>
      <c r="F29" s="101" t="n">
        <v>5</v>
      </c>
      <c r="G29" s="101" t="n">
        <v>1</v>
      </c>
      <c r="H29" s="101" t="n">
        <v>1</v>
      </c>
      <c r="I29" s="101" t="s">
        <v>29</v>
      </c>
      <c r="J29" s="101" t="s">
        <v>29</v>
      </c>
      <c r="K29" s="101" t="s">
        <v>29</v>
      </c>
      <c r="L29" s="101" t="s">
        <v>29</v>
      </c>
      <c r="M29" s="95" t="n">
        <v>1807</v>
      </c>
      <c r="N29" s="129"/>
    </row>
    <row r="30" s="128" customFormat="true" ht="11.25" hidden="false" customHeight="true" outlineLevel="0" collapsed="false">
      <c r="A30" s="121" t="s">
        <v>200</v>
      </c>
      <c r="B30" s="207" t="s">
        <v>201</v>
      </c>
      <c r="C30" s="101" t="n">
        <v>6</v>
      </c>
      <c r="D30" s="101" t="s">
        <v>29</v>
      </c>
      <c r="E30" s="101" t="n">
        <v>1</v>
      </c>
      <c r="F30" s="101" t="n">
        <v>4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690</v>
      </c>
      <c r="N30" s="129"/>
    </row>
    <row r="31" s="128" customFormat="true" ht="11.25" hidden="false" customHeight="true" outlineLevel="0" collapsed="false">
      <c r="A31" s="121" t="s">
        <v>202</v>
      </c>
      <c r="B31" s="207" t="s">
        <v>203</v>
      </c>
      <c r="C31" s="101" t="n">
        <v>6</v>
      </c>
      <c r="D31" s="101" t="s">
        <v>29</v>
      </c>
      <c r="E31" s="101" t="n">
        <v>3</v>
      </c>
      <c r="F31" s="101" t="n">
        <v>2</v>
      </c>
      <c r="G31" s="101" t="s">
        <v>29</v>
      </c>
      <c r="H31" s="101" t="n">
        <v>1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904</v>
      </c>
      <c r="N31" s="129"/>
    </row>
    <row r="32" s="128" customFormat="true" ht="11.25" hidden="false" customHeight="true" outlineLevel="0" collapsed="false">
      <c r="A32" s="121" t="s">
        <v>204</v>
      </c>
      <c r="B32" s="207" t="s">
        <v>205</v>
      </c>
      <c r="C32" s="101"/>
      <c r="D32" s="101"/>
      <c r="E32" s="101"/>
      <c r="F32" s="101"/>
      <c r="G32" s="101"/>
      <c r="H32" s="158"/>
      <c r="I32" s="101"/>
      <c r="J32" s="101"/>
      <c r="K32" s="162"/>
      <c r="L32" s="162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1</v>
      </c>
      <c r="D33" s="101" t="s">
        <v>29</v>
      </c>
      <c r="E33" s="101" t="s">
        <v>29</v>
      </c>
      <c r="F33" s="101" t="s">
        <v>29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101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7" t="s">
        <v>208</v>
      </c>
      <c r="C34" s="101" t="n">
        <v>7</v>
      </c>
      <c r="D34" s="101" t="s">
        <v>29</v>
      </c>
      <c r="E34" s="101" t="n">
        <v>2</v>
      </c>
      <c r="F34" s="101" t="n">
        <v>1</v>
      </c>
      <c r="G34" s="101" t="n">
        <v>1</v>
      </c>
      <c r="H34" s="101" t="n">
        <v>1</v>
      </c>
      <c r="I34" s="101" t="n">
        <v>1</v>
      </c>
      <c r="J34" s="101" t="s">
        <v>29</v>
      </c>
      <c r="K34" s="101" t="n">
        <v>1</v>
      </c>
      <c r="L34" s="101" t="s">
        <v>29</v>
      </c>
      <c r="M34" s="95" t="n">
        <v>29380</v>
      </c>
      <c r="N34" s="129"/>
    </row>
    <row r="35" s="128" customFormat="true" ht="11.25" hidden="false" customHeight="true" outlineLevel="0" collapsed="false">
      <c r="A35" s="121" t="s">
        <v>209</v>
      </c>
      <c r="B35" s="207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7" t="s">
        <v>211</v>
      </c>
      <c r="C36" s="101" t="n">
        <v>19</v>
      </c>
      <c r="D36" s="101" t="s">
        <v>29</v>
      </c>
      <c r="E36" s="101" t="n">
        <v>5</v>
      </c>
      <c r="F36" s="101" t="n">
        <v>7</v>
      </c>
      <c r="G36" s="101" t="n">
        <v>3</v>
      </c>
      <c r="H36" s="101" t="n">
        <v>1</v>
      </c>
      <c r="I36" s="101" t="n">
        <v>3</v>
      </c>
      <c r="J36" s="101" t="s">
        <v>29</v>
      </c>
      <c r="K36" s="101" t="s">
        <v>29</v>
      </c>
      <c r="L36" s="101" t="s">
        <v>29</v>
      </c>
      <c r="M36" s="95" t="n">
        <v>9715</v>
      </c>
      <c r="N36" s="129"/>
    </row>
    <row r="37" s="128" customFormat="true" ht="11.25" hidden="false" customHeight="true" outlineLevel="0" collapsed="false">
      <c r="A37" s="121" t="s">
        <v>212</v>
      </c>
      <c r="B37" s="207" t="s">
        <v>213</v>
      </c>
      <c r="C37" s="101" t="n">
        <v>14</v>
      </c>
      <c r="D37" s="101" t="s">
        <v>29</v>
      </c>
      <c r="E37" s="101" t="n">
        <v>5</v>
      </c>
      <c r="F37" s="101" t="n">
        <v>9</v>
      </c>
      <c r="G37" s="101" t="s">
        <v>29</v>
      </c>
      <c r="H37" s="101" t="s">
        <v>29</v>
      </c>
      <c r="I37" s="101" t="s">
        <v>29</v>
      </c>
      <c r="J37" s="101" t="s">
        <v>29</v>
      </c>
      <c r="K37" s="101" t="s">
        <v>29</v>
      </c>
      <c r="L37" s="101" t="s">
        <v>29</v>
      </c>
      <c r="M37" s="95" t="n">
        <v>1052</v>
      </c>
      <c r="N37" s="129"/>
    </row>
    <row r="38" s="128" customFormat="true" ht="11.25" hidden="false" customHeight="true" outlineLevel="0" collapsed="false">
      <c r="A38" s="121" t="s">
        <v>214</v>
      </c>
      <c r="B38" s="207" t="s">
        <v>215</v>
      </c>
      <c r="C38" s="101" t="n">
        <v>2</v>
      </c>
      <c r="D38" s="101" t="s">
        <v>29</v>
      </c>
      <c r="E38" s="101" t="n">
        <v>2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101" t="s">
        <v>41</v>
      </c>
      <c r="N38" s="129"/>
    </row>
    <row r="39" s="128" customFormat="true" ht="11.25" hidden="false" customHeight="true" outlineLevel="0" collapsed="false">
      <c r="A39" s="121" t="s">
        <v>216</v>
      </c>
      <c r="B39" s="207" t="s">
        <v>217</v>
      </c>
      <c r="C39" s="101" t="n">
        <v>3</v>
      </c>
      <c r="D39" s="101" t="s">
        <v>29</v>
      </c>
      <c r="E39" s="101" t="n">
        <v>2</v>
      </c>
      <c r="F39" s="101" t="s">
        <v>29</v>
      </c>
      <c r="G39" s="101" t="n">
        <v>1</v>
      </c>
      <c r="H39" s="101" t="s">
        <v>29</v>
      </c>
      <c r="I39" s="101" t="s">
        <v>29</v>
      </c>
      <c r="J39" s="101" t="s">
        <v>29</v>
      </c>
      <c r="K39" s="101" t="s">
        <v>29</v>
      </c>
      <c r="L39" s="101" t="s">
        <v>29</v>
      </c>
      <c r="M39" s="95" t="n">
        <v>510</v>
      </c>
      <c r="N39" s="208"/>
    </row>
    <row r="40" s="128" customFormat="true" ht="11.25" hidden="false" customHeight="true" outlineLevel="0" collapsed="false">
      <c r="A40" s="121" t="s">
        <v>218</v>
      </c>
      <c r="B40" s="207" t="s">
        <v>219</v>
      </c>
      <c r="C40" s="101" t="n">
        <v>2</v>
      </c>
      <c r="D40" s="101" t="s">
        <v>29</v>
      </c>
      <c r="E40" s="101" t="s">
        <v>29</v>
      </c>
      <c r="F40" s="101" t="n">
        <v>1</v>
      </c>
      <c r="G40" s="101" t="n">
        <v>1</v>
      </c>
      <c r="H40" s="101" t="s">
        <v>29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101" t="s">
        <v>41</v>
      </c>
      <c r="N40" s="129"/>
    </row>
    <row r="41" s="128" customFormat="true" ht="11.25" hidden="false" customHeight="true" outlineLevel="0" collapsed="false">
      <c r="A41" s="121" t="s">
        <v>220</v>
      </c>
      <c r="B41" s="207" t="s">
        <v>221</v>
      </c>
      <c r="C41" s="101" t="n">
        <v>13</v>
      </c>
      <c r="D41" s="101" t="s">
        <v>29</v>
      </c>
      <c r="E41" s="101" t="n">
        <v>3</v>
      </c>
      <c r="F41" s="101" t="n">
        <v>4</v>
      </c>
      <c r="G41" s="101" t="n">
        <v>3</v>
      </c>
      <c r="H41" s="101" t="s">
        <v>29</v>
      </c>
      <c r="I41" s="101" t="n">
        <v>3</v>
      </c>
      <c r="J41" s="101" t="s">
        <v>29</v>
      </c>
      <c r="K41" s="101" t="s">
        <v>29</v>
      </c>
      <c r="L41" s="101" t="s">
        <v>29</v>
      </c>
      <c r="M41" s="95" t="n">
        <v>6604</v>
      </c>
      <c r="N41" s="129"/>
    </row>
    <row r="42" s="128" customFormat="true" ht="7.5" hidden="false" customHeight="true" outlineLevel="0" collapsed="false">
      <c r="A42" s="121"/>
      <c r="B42" s="207"/>
      <c r="C42" s="209"/>
      <c r="D42" s="209"/>
      <c r="E42" s="209"/>
      <c r="F42" s="209"/>
      <c r="G42" s="209"/>
      <c r="H42" s="169"/>
      <c r="I42" s="209"/>
      <c r="J42" s="209"/>
      <c r="K42" s="162"/>
      <c r="L42" s="162"/>
      <c r="M42" s="209"/>
      <c r="N42" s="129"/>
    </row>
    <row r="43" s="128" customFormat="true" ht="11.25" hidden="false" customHeight="true" outlineLevel="0" collapsed="false">
      <c r="A43" s="121"/>
      <c r="B43" s="207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2" t="s">
        <v>144</v>
      </c>
      <c r="C44" s="101" t="n">
        <v>62</v>
      </c>
      <c r="D44" s="101" t="s">
        <v>29</v>
      </c>
      <c r="E44" s="101" t="n">
        <v>22</v>
      </c>
      <c r="F44" s="101" t="n">
        <v>22</v>
      </c>
      <c r="G44" s="101" t="n">
        <v>13</v>
      </c>
      <c r="H44" s="101" t="s">
        <v>29</v>
      </c>
      <c r="I44" s="101" t="n">
        <v>5</v>
      </c>
      <c r="J44" s="101" t="s">
        <v>29</v>
      </c>
      <c r="K44" s="101" t="s">
        <v>29</v>
      </c>
      <c r="L44" s="101" t="s">
        <v>29</v>
      </c>
      <c r="M44" s="95" t="n">
        <v>16070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1</v>
      </c>
      <c r="D45" s="101" t="s">
        <v>29</v>
      </c>
      <c r="E45" s="101" t="n">
        <v>1</v>
      </c>
      <c r="F45" s="101" t="n">
        <v>5</v>
      </c>
      <c r="G45" s="101" t="n">
        <v>2</v>
      </c>
      <c r="H45" s="101" t="n">
        <v>1</v>
      </c>
      <c r="I45" s="101" t="n">
        <v>2</v>
      </c>
      <c r="J45" s="101" t="s">
        <v>29</v>
      </c>
      <c r="K45" s="101" t="s">
        <v>29</v>
      </c>
      <c r="L45" s="101" t="s">
        <v>29</v>
      </c>
      <c r="M45" s="95" t="n">
        <v>6640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6</v>
      </c>
      <c r="D46" s="101" t="s">
        <v>29</v>
      </c>
      <c r="E46" s="101" t="n">
        <v>1</v>
      </c>
      <c r="F46" s="101" t="n">
        <v>3</v>
      </c>
      <c r="G46" s="101" t="n">
        <v>1</v>
      </c>
      <c r="H46" s="101" t="n">
        <v>1</v>
      </c>
      <c r="I46" s="101" t="s">
        <v>29</v>
      </c>
      <c r="J46" s="101" t="s">
        <v>29</v>
      </c>
      <c r="K46" s="101" t="s">
        <v>29</v>
      </c>
      <c r="L46" s="101" t="s">
        <v>29</v>
      </c>
      <c r="M46" s="95" t="n">
        <v>1340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3</v>
      </c>
      <c r="D47" s="101" t="s">
        <v>29</v>
      </c>
      <c r="E47" s="101" t="s">
        <v>29</v>
      </c>
      <c r="F47" s="101" t="n">
        <v>2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n">
        <v>520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8</v>
      </c>
      <c r="D48" s="101" t="n">
        <v>2</v>
      </c>
      <c r="E48" s="101" t="n">
        <v>17</v>
      </c>
      <c r="F48" s="101" t="n">
        <v>38</v>
      </c>
      <c r="G48" s="101" t="n">
        <v>18</v>
      </c>
      <c r="H48" s="101" t="n">
        <v>10</v>
      </c>
      <c r="I48" s="101" t="n">
        <v>12</v>
      </c>
      <c r="J48" s="101" t="n">
        <v>1</v>
      </c>
      <c r="K48" s="101" t="s">
        <v>29</v>
      </c>
      <c r="L48" s="101" t="s">
        <v>29</v>
      </c>
      <c r="M48" s="95" t="n">
        <v>53524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s">
        <v>29</v>
      </c>
      <c r="J49" s="101" t="s">
        <v>29</v>
      </c>
      <c r="K49" s="101" t="n">
        <v>1</v>
      </c>
      <c r="L49" s="101" t="s">
        <v>29</v>
      </c>
      <c r="M49" s="101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8</v>
      </c>
      <c r="D50" s="101" t="s">
        <v>29</v>
      </c>
      <c r="E50" s="101" t="n">
        <v>2</v>
      </c>
      <c r="F50" s="101" t="n">
        <v>6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770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n">
        <v>1</v>
      </c>
      <c r="H51" s="101" t="s">
        <v>29</v>
      </c>
      <c r="I51" s="101" t="s">
        <v>29</v>
      </c>
      <c r="J51" s="101" t="s">
        <v>29</v>
      </c>
      <c r="K51" s="101" t="s">
        <v>29</v>
      </c>
      <c r="L51" s="101" t="s">
        <v>29</v>
      </c>
      <c r="M51" s="101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s">
        <v>29</v>
      </c>
      <c r="E52" s="101" t="n">
        <v>1</v>
      </c>
      <c r="F52" s="101" t="n">
        <v>2</v>
      </c>
      <c r="G52" s="101" t="n">
        <v>1</v>
      </c>
      <c r="H52" s="101" t="s">
        <v>29</v>
      </c>
      <c r="I52" s="101" t="s">
        <v>29</v>
      </c>
      <c r="J52" s="101" t="s">
        <v>29</v>
      </c>
      <c r="K52" s="101" t="s">
        <v>29</v>
      </c>
      <c r="L52" s="101" t="s">
        <v>29</v>
      </c>
      <c r="M52" s="95" t="n">
        <v>695</v>
      </c>
      <c r="N52" s="129"/>
    </row>
    <row r="53" s="128" customFormat="true" ht="6" hidden="false" customHeight="true" outlineLevel="0" collapsed="false">
      <c r="A53" s="121"/>
      <c r="B53" s="207"/>
      <c r="C53" s="209"/>
      <c r="D53" s="209"/>
      <c r="E53" s="209"/>
      <c r="F53" s="209"/>
      <c r="G53" s="209"/>
      <c r="H53" s="169"/>
      <c r="I53" s="209"/>
      <c r="J53" s="209"/>
      <c r="K53" s="162"/>
      <c r="L53" s="162"/>
      <c r="M53" s="209"/>
      <c r="N53" s="129"/>
    </row>
    <row r="54" s="128" customFormat="true" ht="11.25" hidden="false" customHeight="true" outlineLevel="0" collapsed="false">
      <c r="A54" s="121"/>
      <c r="B54" s="207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7" t="s">
        <v>222</v>
      </c>
      <c r="C55" s="101" t="n">
        <v>104</v>
      </c>
      <c r="D55" s="101" t="n">
        <v>1</v>
      </c>
      <c r="E55" s="101" t="n">
        <v>28</v>
      </c>
      <c r="F55" s="101" t="n">
        <v>42</v>
      </c>
      <c r="G55" s="101" t="n">
        <v>17</v>
      </c>
      <c r="H55" s="101" t="n">
        <v>4</v>
      </c>
      <c r="I55" s="101" t="n">
        <v>11</v>
      </c>
      <c r="J55" s="101" t="s">
        <v>29</v>
      </c>
      <c r="K55" s="101" t="n">
        <v>1</v>
      </c>
      <c r="L55" s="101" t="s">
        <v>29</v>
      </c>
      <c r="M55" s="95" t="n">
        <v>60158</v>
      </c>
      <c r="N55" s="129"/>
    </row>
    <row r="56" s="128" customFormat="true" ht="11.25" hidden="false" customHeight="true" outlineLevel="0" collapsed="false">
      <c r="A56" s="121"/>
      <c r="B56" s="177" t="s">
        <v>155</v>
      </c>
      <c r="C56" s="101" t="n">
        <v>46</v>
      </c>
      <c r="D56" s="101" t="n">
        <v>1</v>
      </c>
      <c r="E56" s="101" t="n">
        <v>12</v>
      </c>
      <c r="F56" s="101" t="n">
        <v>23</v>
      </c>
      <c r="G56" s="101" t="n">
        <v>7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12489</v>
      </c>
      <c r="N56" s="129"/>
    </row>
    <row r="57" s="128" customFormat="true" ht="11.25" hidden="false" customHeight="true" outlineLevel="0" collapsed="false">
      <c r="A57" s="121"/>
      <c r="B57" s="207" t="s">
        <v>156</v>
      </c>
      <c r="C57" s="101" t="n">
        <v>81</v>
      </c>
      <c r="D57" s="101" t="n">
        <v>1</v>
      </c>
      <c r="E57" s="101" t="n">
        <v>15</v>
      </c>
      <c r="F57" s="101" t="n">
        <v>31</v>
      </c>
      <c r="G57" s="101" t="n">
        <v>18</v>
      </c>
      <c r="H57" s="101" t="n">
        <v>7</v>
      </c>
      <c r="I57" s="101" t="n">
        <v>8</v>
      </c>
      <c r="J57" s="101" t="n">
        <v>1</v>
      </c>
      <c r="K57" s="101" t="s">
        <v>29</v>
      </c>
      <c r="L57" s="101" t="s">
        <v>29</v>
      </c>
      <c r="M57" s="95" t="n">
        <v>42908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7" t="s">
        <v>140</v>
      </c>
      <c r="C58" s="101" t="s">
        <v>29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s">
        <v>29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29</v>
      </c>
      <c r="N58" s="129"/>
    </row>
    <row r="59" s="128" customFormat="true" ht="6" hidden="false" customHeight="true" outlineLevel="0" collapsed="false">
      <c r="A59" s="121"/>
      <c r="B59" s="207"/>
      <c r="C59" s="209"/>
      <c r="D59" s="209"/>
      <c r="E59" s="209"/>
      <c r="F59" s="209"/>
      <c r="G59" s="209"/>
      <c r="H59" s="169"/>
      <c r="I59" s="209"/>
      <c r="J59" s="162"/>
      <c r="K59" s="162"/>
      <c r="L59" s="162"/>
      <c r="M59" s="209"/>
      <c r="N59" s="129"/>
    </row>
    <row r="60" s="128" customFormat="true" ht="11.25" hidden="false" customHeight="true" outlineLevel="0" collapsed="false">
      <c r="A60" s="121"/>
      <c r="B60" s="207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7"/>
      <c r="C61" s="209"/>
      <c r="D61" s="209"/>
      <c r="E61" s="209"/>
      <c r="F61" s="209"/>
      <c r="G61" s="212"/>
      <c r="H61" s="169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274</v>
      </c>
      <c r="D62" s="148" t="n">
        <v>72</v>
      </c>
      <c r="E62" s="148" t="n">
        <v>829</v>
      </c>
      <c r="F62" s="148" t="n">
        <v>290</v>
      </c>
      <c r="G62" s="148" t="n">
        <v>54</v>
      </c>
      <c r="H62" s="148" t="n">
        <v>20</v>
      </c>
      <c r="I62" s="148" t="n">
        <v>9</v>
      </c>
      <c r="J62" s="148" t="s">
        <v>29</v>
      </c>
      <c r="K62" s="101" t="s">
        <v>29</v>
      </c>
      <c r="L62" s="101" t="s">
        <v>29</v>
      </c>
      <c r="M62" s="147" t="n">
        <v>96710</v>
      </c>
      <c r="N62" s="129"/>
    </row>
    <row r="63" s="127" customFormat="true" ht="11.25" hidden="false" customHeight="true" outlineLevel="0" collapsed="false">
      <c r="A63" s="144"/>
      <c r="B63" s="181" t="s">
        <v>158</v>
      </c>
      <c r="C63" s="101" t="n">
        <v>20</v>
      </c>
      <c r="D63" s="101" t="s">
        <v>29</v>
      </c>
      <c r="E63" s="101" t="n">
        <v>4</v>
      </c>
      <c r="F63" s="101" t="n">
        <v>10</v>
      </c>
      <c r="G63" s="101" t="n">
        <v>4</v>
      </c>
      <c r="H63" s="101" t="n">
        <v>2</v>
      </c>
      <c r="I63" s="101" t="s">
        <v>29</v>
      </c>
      <c r="J63" s="101" t="s">
        <v>29</v>
      </c>
      <c r="K63" s="101" t="s">
        <v>29</v>
      </c>
      <c r="L63" s="101" t="s">
        <v>29</v>
      </c>
      <c r="M63" s="95" t="n">
        <v>3678</v>
      </c>
      <c r="N63" s="195"/>
    </row>
    <row r="64" s="128" customFormat="true" ht="12" hidden="false" customHeight="true" outlineLevel="0" collapsed="false">
      <c r="A64" s="121"/>
      <c r="B64" s="181" t="s">
        <v>224</v>
      </c>
      <c r="C64" s="101" t="n">
        <v>172</v>
      </c>
      <c r="D64" s="101" t="n">
        <v>1</v>
      </c>
      <c r="E64" s="101" t="n">
        <v>49</v>
      </c>
      <c r="F64" s="101" t="n">
        <v>78</v>
      </c>
      <c r="G64" s="101" t="n">
        <v>21</v>
      </c>
      <c r="H64" s="101" t="n">
        <v>15</v>
      </c>
      <c r="I64" s="101" t="n">
        <v>8</v>
      </c>
      <c r="J64" s="101" t="s">
        <v>29</v>
      </c>
      <c r="K64" s="101" t="s">
        <v>29</v>
      </c>
      <c r="L64" s="101" t="s">
        <v>29</v>
      </c>
      <c r="M64" s="95" t="n">
        <v>41765</v>
      </c>
      <c r="N64" s="129"/>
    </row>
    <row r="65" s="128" customFormat="true" ht="12" hidden="false" customHeight="true" outlineLevel="0" collapsed="false">
      <c r="A65" s="121"/>
      <c r="B65" s="181" t="s">
        <v>225</v>
      </c>
      <c r="C65" s="101" t="n">
        <v>65</v>
      </c>
      <c r="D65" s="101" t="n">
        <v>2</v>
      </c>
      <c r="E65" s="101" t="n">
        <v>34</v>
      </c>
      <c r="F65" s="101" t="n">
        <v>24</v>
      </c>
      <c r="G65" s="101" t="n">
        <v>4</v>
      </c>
      <c r="H65" s="101" t="n">
        <v>1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5819</v>
      </c>
      <c r="N65" s="129"/>
    </row>
    <row r="66" s="128" customFormat="true" ht="11.25" hidden="false" customHeight="true" outlineLevel="0" collapsed="false">
      <c r="A66" s="121"/>
      <c r="B66" s="181" t="s">
        <v>161</v>
      </c>
      <c r="C66" s="95" t="n">
        <v>1009</v>
      </c>
      <c r="D66" s="101" t="n">
        <v>68</v>
      </c>
      <c r="E66" s="101" t="n">
        <v>739</v>
      </c>
      <c r="F66" s="101" t="n">
        <v>177</v>
      </c>
      <c r="G66" s="101" t="n">
        <v>23</v>
      </c>
      <c r="H66" s="101" t="n">
        <v>2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2316</v>
      </c>
      <c r="N66" s="129"/>
    </row>
    <row r="67" s="128" customFormat="true" ht="11.25" hidden="false" customHeight="true" outlineLevel="0" collapsed="false">
      <c r="A67" s="121"/>
      <c r="B67" s="181" t="s">
        <v>162</v>
      </c>
      <c r="C67" s="101" t="n">
        <v>8</v>
      </c>
      <c r="D67" s="101" t="n">
        <v>1</v>
      </c>
      <c r="E67" s="101" t="n">
        <v>3</v>
      </c>
      <c r="F67" s="101" t="n">
        <v>1</v>
      </c>
      <c r="G67" s="101" t="n">
        <v>2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3133</v>
      </c>
      <c r="N67" s="129"/>
      <c r="P67" s="129"/>
    </row>
    <row r="68" s="122" customFormat="true" ht="6" hidden="false" customHeight="true" outlineLevel="0" collapsed="false">
      <c r="A68" s="182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3" t="s">
        <v>163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14"/>
      <c r="L69" s="214"/>
      <c r="M69" s="183"/>
    </row>
    <row r="70" s="215" customFormat="true" ht="12" hidden="false" customHeight="true" outlineLevel="0" collapsed="false">
      <c r="A70" s="183" t="s">
        <v>164</v>
      </c>
      <c r="B70" s="214"/>
      <c r="C70" s="216"/>
      <c r="D70" s="217"/>
      <c r="E70" s="217"/>
      <c r="F70" s="217"/>
      <c r="G70" s="217"/>
      <c r="H70" s="218"/>
      <c r="I70" s="218"/>
      <c r="J70" s="183"/>
      <c r="K70" s="214"/>
      <c r="L70" s="214"/>
      <c r="M70" s="183"/>
    </row>
    <row r="71" s="122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2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2" t="s">
        <v>167</v>
      </c>
      <c r="B4" s="192" t="s">
        <v>228</v>
      </c>
      <c r="C4" s="193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2"/>
      <c r="B5" s="192"/>
      <c r="C5" s="193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2"/>
      <c r="B6" s="192"/>
      <c r="C6" s="193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2"/>
      <c r="B7" s="192"/>
      <c r="C7" s="193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2"/>
      <c r="B8" s="192"/>
      <c r="C8" s="193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2"/>
      <c r="B9" s="192"/>
      <c r="C9" s="193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2"/>
      <c r="B10" s="192"/>
      <c r="C10" s="193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2"/>
      <c r="B11" s="192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85</v>
      </c>
      <c r="D13" s="148" t="n">
        <v>62</v>
      </c>
      <c r="E13" s="148" t="n">
        <v>11</v>
      </c>
      <c r="F13" s="148" t="n">
        <v>6</v>
      </c>
      <c r="G13" s="148" t="n">
        <v>98</v>
      </c>
      <c r="H13" s="148" t="n">
        <v>1</v>
      </c>
      <c r="I13" s="148" t="n">
        <v>8</v>
      </c>
      <c r="J13" s="148" t="n">
        <v>5</v>
      </c>
      <c r="K13" s="147" t="n">
        <v>10306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7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7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7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7" t="s">
        <v>182</v>
      </c>
      <c r="C17" s="101" t="n">
        <v>1</v>
      </c>
      <c r="D17" s="101" t="n">
        <v>1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7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7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7" t="s">
        <v>187</v>
      </c>
      <c r="C20" s="101" t="n">
        <v>16</v>
      </c>
      <c r="D20" s="101" t="n">
        <v>1</v>
      </c>
      <c r="E20" s="101" t="n">
        <v>2</v>
      </c>
      <c r="F20" s="101" t="n">
        <v>1</v>
      </c>
      <c r="G20" s="101" t="n">
        <v>12</v>
      </c>
      <c r="H20" s="101" t="s">
        <v>29</v>
      </c>
      <c r="I20" s="101" t="n">
        <v>1</v>
      </c>
      <c r="J20" s="101" t="s">
        <v>29</v>
      </c>
      <c r="K20" s="95" t="n">
        <v>13482</v>
      </c>
      <c r="L20" s="129"/>
    </row>
    <row r="21" s="128" customFormat="true" ht="12" hidden="false" customHeight="true" outlineLevel="0" collapsed="false">
      <c r="A21" s="121" t="s">
        <v>188</v>
      </c>
      <c r="B21" s="207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7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7" t="s">
        <v>192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95" t="s">
        <v>29</v>
      </c>
      <c r="L23" s="129"/>
    </row>
    <row r="24" s="128" customFormat="true" ht="12" hidden="false" customHeight="true" outlineLevel="0" collapsed="false">
      <c r="A24" s="121" t="s">
        <v>193</v>
      </c>
      <c r="B24" s="207" t="s">
        <v>194</v>
      </c>
      <c r="C24" s="101" t="n">
        <v>46</v>
      </c>
      <c r="D24" s="101" t="n">
        <v>17</v>
      </c>
      <c r="E24" s="101" t="s">
        <v>29</v>
      </c>
      <c r="F24" s="101" t="s">
        <v>29</v>
      </c>
      <c r="G24" s="101" t="n">
        <v>27</v>
      </c>
      <c r="H24" s="101" t="s">
        <v>29</v>
      </c>
      <c r="I24" s="101" t="n">
        <v>2</v>
      </c>
      <c r="J24" s="101" t="s">
        <v>29</v>
      </c>
      <c r="K24" s="95" t="n">
        <v>19700</v>
      </c>
      <c r="L24" s="129"/>
    </row>
    <row r="25" s="128" customFormat="true" ht="12" hidden="false" customHeight="true" outlineLevel="0" collapsed="false">
      <c r="A25" s="121" t="s">
        <v>195</v>
      </c>
      <c r="B25" s="207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7" t="s">
        <v>197</v>
      </c>
      <c r="C26" s="101" t="n">
        <v>40</v>
      </c>
      <c r="D26" s="101" t="n">
        <v>12</v>
      </c>
      <c r="E26" s="101" t="n">
        <v>3</v>
      </c>
      <c r="F26" s="101" t="n">
        <v>2</v>
      </c>
      <c r="G26" s="101" t="n">
        <v>23</v>
      </c>
      <c r="H26" s="101" t="s">
        <v>29</v>
      </c>
      <c r="I26" s="101" t="n">
        <v>1</v>
      </c>
      <c r="J26" s="101" t="n">
        <v>1</v>
      </c>
      <c r="K26" s="95" t="n">
        <v>18366</v>
      </c>
      <c r="L26" s="129"/>
    </row>
    <row r="27" s="128" customFormat="true" ht="12" hidden="false" customHeight="true" outlineLevel="0" collapsed="false">
      <c r="A27" s="121" t="s">
        <v>198</v>
      </c>
      <c r="B27" s="207" t="s">
        <v>199</v>
      </c>
      <c r="C27" s="101" t="n">
        <v>9</v>
      </c>
      <c r="D27" s="101" t="n">
        <v>4</v>
      </c>
      <c r="E27" s="101" t="n">
        <v>1</v>
      </c>
      <c r="F27" s="101" t="n">
        <v>1</v>
      </c>
      <c r="G27" s="101" t="n">
        <v>3</v>
      </c>
      <c r="H27" s="101" t="s">
        <v>29</v>
      </c>
      <c r="I27" s="101" t="n">
        <v>1</v>
      </c>
      <c r="J27" s="101" t="s">
        <v>29</v>
      </c>
      <c r="K27" s="95" t="n">
        <v>1807</v>
      </c>
      <c r="L27" s="129"/>
    </row>
    <row r="28" s="128" customFormat="true" ht="12" hidden="false" customHeight="true" outlineLevel="0" collapsed="false">
      <c r="A28" s="121" t="s">
        <v>200</v>
      </c>
      <c r="B28" s="207" t="s">
        <v>201</v>
      </c>
      <c r="C28" s="101" t="n">
        <v>6</v>
      </c>
      <c r="D28" s="101" t="n">
        <v>2</v>
      </c>
      <c r="E28" s="101" t="n">
        <v>2</v>
      </c>
      <c r="F28" s="101" t="n">
        <v>1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690</v>
      </c>
      <c r="L28" s="129"/>
    </row>
    <row r="29" s="128" customFormat="true" ht="12" hidden="false" customHeight="true" outlineLevel="0" collapsed="false">
      <c r="A29" s="121" t="s">
        <v>202</v>
      </c>
      <c r="B29" s="207" t="s">
        <v>203</v>
      </c>
      <c r="C29" s="101" t="n">
        <v>6</v>
      </c>
      <c r="D29" s="101" t="n">
        <v>2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904</v>
      </c>
      <c r="L29" s="129"/>
    </row>
    <row r="30" s="128" customFormat="true" ht="12" hidden="false" customHeight="true" outlineLevel="0" collapsed="false">
      <c r="A30" s="121" t="s">
        <v>204</v>
      </c>
      <c r="B30" s="207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1</v>
      </c>
      <c r="D31" s="101" t="n">
        <v>1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7" t="s">
        <v>208</v>
      </c>
      <c r="C32" s="101" t="n">
        <v>7</v>
      </c>
      <c r="D32" s="101" t="n">
        <v>1</v>
      </c>
      <c r="E32" s="101" t="n">
        <v>1</v>
      </c>
      <c r="F32" s="101" t="n">
        <v>1</v>
      </c>
      <c r="G32" s="101" t="n">
        <v>4</v>
      </c>
      <c r="H32" s="101" t="n">
        <v>1</v>
      </c>
      <c r="I32" s="101" t="s">
        <v>29</v>
      </c>
      <c r="J32" s="101" t="s">
        <v>29</v>
      </c>
      <c r="K32" s="95" t="n">
        <v>29380</v>
      </c>
      <c r="L32" s="129"/>
    </row>
    <row r="33" s="128" customFormat="true" ht="12" hidden="false" customHeight="true" outlineLevel="0" collapsed="false">
      <c r="A33" s="121" t="s">
        <v>209</v>
      </c>
      <c r="B33" s="207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7" t="s">
        <v>240</v>
      </c>
      <c r="C34" s="101" t="n">
        <v>19</v>
      </c>
      <c r="D34" s="101" t="n">
        <v>4</v>
      </c>
      <c r="E34" s="101" t="n">
        <v>1</v>
      </c>
      <c r="F34" s="101" t="s">
        <v>29</v>
      </c>
      <c r="G34" s="101" t="n">
        <v>14</v>
      </c>
      <c r="H34" s="101" t="s">
        <v>29</v>
      </c>
      <c r="I34" s="101" t="s">
        <v>29</v>
      </c>
      <c r="J34" s="101" t="s">
        <v>29</v>
      </c>
      <c r="K34" s="95" t="n">
        <v>9715</v>
      </c>
      <c r="L34" s="129"/>
    </row>
    <row r="35" s="128" customFormat="true" ht="12" hidden="false" customHeight="true" outlineLevel="0" collapsed="false">
      <c r="A35" s="121" t="s">
        <v>212</v>
      </c>
      <c r="B35" s="207" t="s">
        <v>241</v>
      </c>
      <c r="C35" s="101" t="n">
        <v>14</v>
      </c>
      <c r="D35" s="101" t="n">
        <v>6</v>
      </c>
      <c r="E35" s="101" t="n">
        <v>1</v>
      </c>
      <c r="F35" s="101" t="s">
        <v>29</v>
      </c>
      <c r="G35" s="101" t="n">
        <v>4</v>
      </c>
      <c r="H35" s="101" t="s">
        <v>29</v>
      </c>
      <c r="I35" s="101" t="n">
        <v>3</v>
      </c>
      <c r="J35" s="101" t="s">
        <v>29</v>
      </c>
      <c r="K35" s="95" t="n">
        <v>1052</v>
      </c>
      <c r="L35" s="129"/>
    </row>
    <row r="36" s="128" customFormat="true" ht="12" hidden="false" customHeight="true" outlineLevel="0" collapsed="false">
      <c r="A36" s="121" t="s">
        <v>214</v>
      </c>
      <c r="B36" s="207" t="s">
        <v>215</v>
      </c>
      <c r="C36" s="101" t="n">
        <v>2</v>
      </c>
      <c r="D36" s="101" t="n">
        <v>1</v>
      </c>
      <c r="E36" s="101" t="s">
        <v>29</v>
      </c>
      <c r="F36" s="101" t="s">
        <v>29</v>
      </c>
      <c r="G36" s="101" t="n">
        <v>1</v>
      </c>
      <c r="H36" s="101" t="s">
        <v>29</v>
      </c>
      <c r="I36" s="101" t="s">
        <v>29</v>
      </c>
      <c r="J36" s="101" t="s">
        <v>29</v>
      </c>
      <c r="K36" s="95" t="s">
        <v>41</v>
      </c>
      <c r="L36" s="129"/>
    </row>
    <row r="37" s="128" customFormat="true" ht="12" hidden="false" customHeight="true" outlineLevel="0" collapsed="false">
      <c r="A37" s="121" t="s">
        <v>216</v>
      </c>
      <c r="B37" s="207" t="s">
        <v>217</v>
      </c>
      <c r="C37" s="101" t="n">
        <v>3</v>
      </c>
      <c r="D37" s="101" t="n">
        <v>1</v>
      </c>
      <c r="E37" s="101" t="s">
        <v>29</v>
      </c>
      <c r="F37" s="101" t="s">
        <v>29</v>
      </c>
      <c r="G37" s="101" t="n">
        <v>1</v>
      </c>
      <c r="H37" s="101" t="s">
        <v>29</v>
      </c>
      <c r="I37" s="101" t="s">
        <v>29</v>
      </c>
      <c r="J37" s="101" t="n">
        <v>1</v>
      </c>
      <c r="K37" s="95" t="n">
        <v>510</v>
      </c>
      <c r="L37" s="129"/>
    </row>
    <row r="38" s="128" customFormat="true" ht="12" hidden="false" customHeight="true" outlineLevel="0" collapsed="false">
      <c r="A38" s="121" t="s">
        <v>218</v>
      </c>
      <c r="B38" s="207" t="s">
        <v>219</v>
      </c>
      <c r="C38" s="101" t="n">
        <v>2</v>
      </c>
      <c r="D38" s="101" t="n">
        <v>1</v>
      </c>
      <c r="E38" s="101" t="s">
        <v>29</v>
      </c>
      <c r="F38" s="101" t="s">
        <v>29</v>
      </c>
      <c r="G38" s="101" t="s">
        <v>29</v>
      </c>
      <c r="H38" s="101" t="s">
        <v>29</v>
      </c>
      <c r="I38" s="101" t="s">
        <v>29</v>
      </c>
      <c r="J38" s="101" t="n">
        <v>1</v>
      </c>
      <c r="K38" s="95" t="s">
        <v>41</v>
      </c>
      <c r="L38" s="129"/>
    </row>
    <row r="39" s="128" customFormat="true" ht="12" hidden="false" customHeight="true" outlineLevel="0" collapsed="false">
      <c r="A39" s="121" t="s">
        <v>220</v>
      </c>
      <c r="B39" s="207" t="s">
        <v>221</v>
      </c>
      <c r="C39" s="101" t="n">
        <v>13</v>
      </c>
      <c r="D39" s="101" t="n">
        <v>8</v>
      </c>
      <c r="E39" s="101" t="s">
        <v>29</v>
      </c>
      <c r="F39" s="101" t="s">
        <v>29</v>
      </c>
      <c r="G39" s="101" t="n">
        <v>3</v>
      </c>
      <c r="H39" s="101" t="s">
        <v>29</v>
      </c>
      <c r="I39" s="101" t="s">
        <v>29</v>
      </c>
      <c r="J39" s="101" t="n">
        <v>2</v>
      </c>
      <c r="K39" s="95" t="n">
        <v>6604</v>
      </c>
      <c r="L39" s="129"/>
    </row>
    <row r="40" s="128" customFormat="true" ht="12" hidden="false" customHeight="true" outlineLevel="0" collapsed="false">
      <c r="A40" s="121"/>
      <c r="B40" s="207"/>
      <c r="C40" s="209"/>
      <c r="D40" s="209"/>
      <c r="E40" s="209"/>
      <c r="F40" s="209"/>
      <c r="G40" s="209"/>
      <c r="H40" s="169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7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7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7" t="s">
        <v>222</v>
      </c>
      <c r="C43" s="101" t="n">
        <v>104</v>
      </c>
      <c r="D43" s="101" t="n">
        <v>38</v>
      </c>
      <c r="E43" s="101" t="n">
        <v>7</v>
      </c>
      <c r="F43" s="101" t="n">
        <v>5</v>
      </c>
      <c r="G43" s="101" t="n">
        <v>48</v>
      </c>
      <c r="H43" s="101" t="n">
        <v>1</v>
      </c>
      <c r="I43" s="101" t="n">
        <v>8</v>
      </c>
      <c r="J43" s="101" t="n">
        <v>2</v>
      </c>
      <c r="K43" s="95" t="n">
        <v>60158</v>
      </c>
      <c r="L43" s="129"/>
    </row>
    <row r="44" s="128" customFormat="true" ht="12" hidden="false" customHeight="true" outlineLevel="0" collapsed="false">
      <c r="A44" s="121"/>
      <c r="B44" s="207" t="s">
        <v>155</v>
      </c>
      <c r="C44" s="101" t="n">
        <v>46</v>
      </c>
      <c r="D44" s="101" t="n">
        <v>18</v>
      </c>
      <c r="E44" s="101" t="n">
        <v>5</v>
      </c>
      <c r="F44" s="101" t="n">
        <v>4</v>
      </c>
      <c r="G44" s="101" t="n">
        <v>17</v>
      </c>
      <c r="H44" s="101" t="s">
        <v>29</v>
      </c>
      <c r="I44" s="101" t="n">
        <v>6</v>
      </c>
      <c r="J44" s="101" t="s">
        <v>29</v>
      </c>
      <c r="K44" s="95" t="n">
        <v>12489</v>
      </c>
      <c r="L44" s="129"/>
    </row>
    <row r="45" s="128" customFormat="true" ht="12" hidden="false" customHeight="true" outlineLevel="0" collapsed="false">
      <c r="A45" s="121"/>
      <c r="B45" s="207" t="s">
        <v>156</v>
      </c>
      <c r="C45" s="101" t="n">
        <v>81</v>
      </c>
      <c r="D45" s="101" t="n">
        <v>24</v>
      </c>
      <c r="E45" s="101" t="n">
        <v>4</v>
      </c>
      <c r="F45" s="101" t="n">
        <v>1</v>
      </c>
      <c r="G45" s="101" t="n">
        <v>50</v>
      </c>
      <c r="H45" s="101" t="s">
        <v>29</v>
      </c>
      <c r="I45" s="101" t="s">
        <v>29</v>
      </c>
      <c r="J45" s="101" t="n">
        <v>3</v>
      </c>
      <c r="K45" s="95" t="n">
        <v>42908</v>
      </c>
      <c r="L45" s="129"/>
    </row>
    <row r="46" s="128" customFormat="true" ht="12" hidden="false" customHeight="true" outlineLevel="0" collapsed="false">
      <c r="A46" s="121"/>
      <c r="B46" s="207" t="s">
        <v>140</v>
      </c>
      <c r="C46" s="101" t="s">
        <v>29</v>
      </c>
      <c r="D46" s="101" t="s">
        <v>29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29</v>
      </c>
      <c r="L46" s="129"/>
    </row>
    <row r="47" s="128" customFormat="true" ht="12" hidden="false" customHeight="true" outlineLevel="0" collapsed="false">
      <c r="A47" s="121"/>
      <c r="B47" s="207"/>
      <c r="C47" s="209"/>
      <c r="D47" s="209"/>
      <c r="E47" s="209"/>
      <c r="F47" s="209"/>
      <c r="G47" s="209"/>
      <c r="H47" s="169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7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7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7" t="s">
        <v>243</v>
      </c>
      <c r="C50" s="101" t="n">
        <v>32</v>
      </c>
      <c r="D50" s="101" t="n">
        <v>11</v>
      </c>
      <c r="E50" s="101" t="s">
        <v>29</v>
      </c>
      <c r="F50" s="101" t="s">
        <v>29</v>
      </c>
      <c r="G50" s="101" t="n">
        <v>18</v>
      </c>
      <c r="H50" s="101" t="s">
        <v>29</v>
      </c>
      <c r="I50" s="101" t="n">
        <v>2</v>
      </c>
      <c r="J50" s="101" t="n">
        <v>1</v>
      </c>
      <c r="K50" s="95" t="n">
        <v>3416</v>
      </c>
      <c r="L50" s="129"/>
    </row>
    <row r="51" s="128" customFormat="true" ht="12" hidden="false" customHeight="true" outlineLevel="0" collapsed="false">
      <c r="A51" s="121"/>
      <c r="B51" s="207" t="s">
        <v>244</v>
      </c>
      <c r="C51" s="101" t="n">
        <v>153</v>
      </c>
      <c r="D51" s="101" t="n">
        <v>51</v>
      </c>
      <c r="E51" s="101" t="n">
        <v>11</v>
      </c>
      <c r="F51" s="101" t="n">
        <v>6</v>
      </c>
      <c r="G51" s="101" t="n">
        <v>80</v>
      </c>
      <c r="H51" s="101" t="n">
        <v>1</v>
      </c>
      <c r="I51" s="101" t="n">
        <v>6</v>
      </c>
      <c r="J51" s="101" t="n">
        <v>4</v>
      </c>
      <c r="K51" s="95" t="n">
        <v>99649</v>
      </c>
      <c r="L51" s="129"/>
    </row>
    <row r="52" s="128" customFormat="true" ht="12" hidden="false" customHeight="true" outlineLevel="0" collapsed="false">
      <c r="A52" s="121"/>
      <c r="B52" s="207"/>
      <c r="C52" s="209"/>
      <c r="D52" s="209"/>
      <c r="E52" s="209"/>
      <c r="F52" s="209"/>
      <c r="G52" s="209"/>
      <c r="H52" s="169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7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7"/>
      <c r="C54" s="209"/>
      <c r="D54" s="209"/>
      <c r="E54" s="209"/>
      <c r="F54" s="209"/>
      <c r="G54" s="212"/>
      <c r="H54" s="169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102</v>
      </c>
      <c r="D55" s="101" t="n">
        <v>62</v>
      </c>
      <c r="E55" s="101" t="n">
        <v>6</v>
      </c>
      <c r="F55" s="101" t="n">
        <v>3</v>
      </c>
      <c r="G55" s="101" t="n">
        <v>29</v>
      </c>
      <c r="H55" s="101" t="s">
        <v>29</v>
      </c>
      <c r="I55" s="101" t="n">
        <v>3</v>
      </c>
      <c r="J55" s="101" t="n">
        <v>2</v>
      </c>
      <c r="K55" s="95" t="n">
        <v>35996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s">
        <v>29</v>
      </c>
      <c r="D56" s="101" t="s">
        <v>29</v>
      </c>
      <c r="E56" s="101" t="s">
        <v>29</v>
      </c>
      <c r="F56" s="101" t="s">
        <v>29</v>
      </c>
      <c r="G56" s="101" t="s">
        <v>29</v>
      </c>
      <c r="H56" s="101" t="s">
        <v>29</v>
      </c>
      <c r="I56" s="101" t="s">
        <v>29</v>
      </c>
      <c r="J56" s="101" t="s">
        <v>29</v>
      </c>
      <c r="K56" s="94" t="s">
        <v>29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2</v>
      </c>
      <c r="D58" s="101" t="s">
        <v>29</v>
      </c>
      <c r="E58" s="101" t="n">
        <v>5</v>
      </c>
      <c r="F58" s="101" t="n">
        <v>3</v>
      </c>
      <c r="G58" s="101" t="n">
        <v>68</v>
      </c>
      <c r="H58" s="101" t="n">
        <v>1</v>
      </c>
      <c r="I58" s="101" t="n">
        <v>5</v>
      </c>
      <c r="J58" s="101" t="n">
        <v>3</v>
      </c>
      <c r="K58" s="95" t="s">
        <v>41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2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2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9-08T12:15:07Z</cp:lastPrinted>
  <dcterms:modified xsi:type="dcterms:W3CDTF">2009-09-08T12:1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