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2437831"/>
        <c:axId val="24386864"/>
      </c:barChart>
      <c:catAx>
        <c:axId val="7243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864"/>
        <c:crossesAt val="0"/>
        <c:auto val="1"/>
        <c:lblAlgn val="ctr"/>
        <c:lblOffset val="100"/>
        <c:noMultiLvlLbl val="0"/>
      </c:catAx>
      <c:valAx>
        <c:axId val="243868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19063"/>
        <c:axId val="60015215"/>
      </c:lineChart>
      <c:catAx>
        <c:axId val="4231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015215"/>
        <c:crossesAt val="0"/>
        <c:auto val="1"/>
        <c:lblAlgn val="ctr"/>
        <c:lblOffset val="100"/>
        <c:noMultiLvlLbl val="0"/>
      </c:catAx>
      <c:valAx>
        <c:axId val="6001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3190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07547"/>
        <c:axId val="27225042"/>
      </c:lineChart>
      <c:catAx>
        <c:axId val="5290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042"/>
        <c:crossesAt val="0"/>
        <c:auto val="1"/>
        <c:lblAlgn val="ctr"/>
        <c:lblOffset val="100"/>
        <c:noMultiLvlLbl val="0"/>
      </c:catAx>
      <c:valAx>
        <c:axId val="2722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