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1014170"/>
        <c:axId val="41442596"/>
      </c:barChart>
      <c:catAx>
        <c:axId val="5101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96"/>
        <c:crossesAt val="0"/>
        <c:auto val="1"/>
        <c:lblAlgn val="ctr"/>
        <c:lblOffset val="100"/>
        <c:noMultiLvlLbl val="0"/>
      </c:catAx>
      <c:valAx>
        <c:axId val="4144259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62287"/>
        <c:axId val="87469182"/>
      </c:lineChart>
      <c:catAx>
        <c:axId val="671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82"/>
        <c:crossesAt val="0"/>
        <c:auto val="1"/>
        <c:lblAlgn val="ctr"/>
        <c:lblOffset val="100"/>
        <c:noMultiLvlLbl val="0"/>
      </c:catAx>
      <c:valAx>
        <c:axId val="87469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2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56858"/>
        <c:axId val="41917943"/>
      </c:lineChart>
      <c:catAx>
        <c:axId val="6085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43"/>
        <c:crossesAt val="0"/>
        <c:auto val="1"/>
        <c:lblAlgn val="ctr"/>
        <c:lblOffset val="100"/>
        <c:noMultiLvlLbl val="0"/>
      </c:catAx>
      <c:valAx>
        <c:axId val="4191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