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2606357"/>
        <c:axId val="5526789"/>
      </c:barChart>
      <c:catAx>
        <c:axId val="4260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9"/>
        <c:crossesAt val="0"/>
        <c:auto val="1"/>
        <c:lblAlgn val="ctr"/>
        <c:lblOffset val="100"/>
        <c:noMultiLvlLbl val="0"/>
      </c:catAx>
      <c:valAx>
        <c:axId val="552678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045584"/>
        <c:axId val="69141683"/>
      </c:lineChart>
      <c:catAx>
        <c:axId val="8104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83"/>
        <c:crossesAt val="0"/>
        <c:auto val="1"/>
        <c:lblAlgn val="ctr"/>
        <c:lblOffset val="100"/>
        <c:noMultiLvlLbl val="0"/>
      </c:catAx>
      <c:valAx>
        <c:axId val="69141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5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641558"/>
        <c:axId val="60675824"/>
      </c:lineChart>
      <c:catAx>
        <c:axId val="3064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824"/>
        <c:crossesAt val="0"/>
        <c:auto val="1"/>
        <c:lblAlgn val="ctr"/>
        <c:lblOffset val="100"/>
        <c:noMultiLvlLbl val="0"/>
      </c:catAx>
      <c:valAx>
        <c:axId val="60675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