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04539"/>
        <c:axId val="60839856"/>
      </c:barChart>
      <c:catAx>
        <c:axId val="60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856"/>
        <c:crossesAt val="0"/>
        <c:auto val="1"/>
        <c:lblAlgn val="ctr"/>
        <c:lblOffset val="100"/>
        <c:noMultiLvlLbl val="0"/>
      </c:catAx>
      <c:valAx>
        <c:axId val="6083985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91716"/>
        <c:axId val="69288733"/>
      </c:lineChart>
      <c:catAx>
        <c:axId val="7069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33"/>
        <c:crossesAt val="0"/>
        <c:auto val="1"/>
        <c:lblAlgn val="ctr"/>
        <c:lblOffset val="100"/>
        <c:noMultiLvlLbl val="0"/>
      </c:catAx>
      <c:valAx>
        <c:axId val="6928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7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688710"/>
        <c:axId val="55630446"/>
      </c:lineChart>
      <c:catAx>
        <c:axId val="5868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446"/>
        <c:crossesAt val="0"/>
        <c:auto val="1"/>
        <c:lblAlgn val="ctr"/>
        <c:lblOffset val="100"/>
        <c:noMultiLvlLbl val="0"/>
      </c:catAx>
      <c:valAx>
        <c:axId val="5563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