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32804911"/>
        <c:axId val="59297113"/>
      </c:barChart>
      <c:catAx>
        <c:axId val="32804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113"/>
        <c:crossesAt val="0"/>
        <c:auto val="1"/>
        <c:lblAlgn val="ctr"/>
        <c:lblOffset val="100"/>
        <c:noMultiLvlLbl val="0"/>
      </c:catAx>
      <c:valAx>
        <c:axId val="5929711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4259"/>
        <c:axId val="63550367"/>
      </c:lineChart>
      <c:catAx>
        <c:axId val="1062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367"/>
        <c:crossesAt val="0"/>
        <c:auto val="1"/>
        <c:lblAlgn val="ctr"/>
        <c:lblOffset val="100"/>
        <c:noMultiLvlLbl val="0"/>
      </c:catAx>
      <c:valAx>
        <c:axId val="63550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6533"/>
        <c:axId val="44366587"/>
      </c:lineChart>
      <c:catAx>
        <c:axId val="4027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587"/>
        <c:crossesAt val="0"/>
        <c:auto val="1"/>
        <c:lblAlgn val="ctr"/>
        <c:lblOffset val="100"/>
        <c:noMultiLvlLbl val="0"/>
      </c:catAx>
      <c:valAx>
        <c:axId val="44366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