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77877693"/>
        <c:axId val="76128474"/>
      </c:barChart>
      <c:catAx>
        <c:axId val="77877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474"/>
        <c:crossesAt val="0"/>
        <c:auto val="1"/>
        <c:lblAlgn val="ctr"/>
        <c:lblOffset val="100"/>
        <c:noMultiLvlLbl val="0"/>
      </c:catAx>
      <c:valAx>
        <c:axId val="7612847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52609"/>
        <c:axId val="6446520"/>
      </c:lineChart>
      <c:catAx>
        <c:axId val="6295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20"/>
        <c:crossesAt val="0"/>
        <c:auto val="1"/>
        <c:lblAlgn val="ctr"/>
        <c:lblOffset val="100"/>
        <c:noMultiLvlLbl val="0"/>
      </c:catAx>
      <c:valAx>
        <c:axId val="6446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5773"/>
        <c:axId val="57979842"/>
      </c:lineChart>
      <c:catAx>
        <c:axId val="9472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842"/>
        <c:crossesAt val="0"/>
        <c:auto val="1"/>
        <c:lblAlgn val="ctr"/>
        <c:lblOffset val="100"/>
        <c:noMultiLvlLbl val="0"/>
      </c:catAx>
      <c:valAx>
        <c:axId val="57979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