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66463462"/>
        <c:axId val="88730099"/>
      </c:barChart>
      <c:catAx>
        <c:axId val="66463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099"/>
        <c:crossesAt val="0"/>
        <c:auto val="1"/>
        <c:lblAlgn val="ctr"/>
        <c:lblOffset val="100"/>
        <c:noMultiLvlLbl val="0"/>
      </c:catAx>
      <c:valAx>
        <c:axId val="8873009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67382"/>
        <c:axId val="43037048"/>
      </c:lineChart>
      <c:catAx>
        <c:axId val="5726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048"/>
        <c:crossesAt val="0"/>
        <c:auto val="1"/>
        <c:lblAlgn val="ctr"/>
        <c:lblOffset val="100"/>
        <c:noMultiLvlLbl val="0"/>
      </c:catAx>
      <c:valAx>
        <c:axId val="43037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3235"/>
        <c:axId val="48097955"/>
      </c:lineChart>
      <c:catAx>
        <c:axId val="6666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955"/>
        <c:crossesAt val="0"/>
        <c:auto val="1"/>
        <c:lblAlgn val="ctr"/>
        <c:lblOffset val="100"/>
        <c:noMultiLvlLbl val="0"/>
      </c:catAx>
      <c:valAx>
        <c:axId val="48097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