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18671637"/>
        <c:axId val="23112162"/>
      </c:barChart>
      <c:catAx>
        <c:axId val="1867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62"/>
        <c:crossesAt val="0"/>
        <c:auto val="1"/>
        <c:lblAlgn val="ctr"/>
        <c:lblOffset val="100"/>
        <c:noMultiLvlLbl val="0"/>
      </c:catAx>
      <c:valAx>
        <c:axId val="2311216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6474"/>
        <c:axId val="39234959"/>
      </c:lineChart>
      <c:catAx>
        <c:axId val="3367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959"/>
        <c:crossesAt val="0"/>
        <c:auto val="1"/>
        <c:lblAlgn val="ctr"/>
        <c:lblOffset val="100"/>
        <c:noMultiLvlLbl val="0"/>
      </c:catAx>
      <c:valAx>
        <c:axId val="3923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7711"/>
        <c:axId val="51711979"/>
      </c:lineChart>
      <c:catAx>
        <c:axId val="8092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79"/>
        <c:crossesAt val="0"/>
        <c:auto val="1"/>
        <c:lblAlgn val="ctr"/>
        <c:lblOffset val="100"/>
        <c:noMultiLvlLbl val="0"/>
      </c:catAx>
      <c:valAx>
        <c:axId val="5171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