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0
</t>
    </r>
  </si>
  <si>
    <t xml:space="preserve">Insolvenzverfahren im Land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10 im Land Brandenburg</t>
  </si>
  <si>
    <t xml:space="preserve">im Land Brandenburg im 4. Vierteljahr 2010</t>
  </si>
  <si>
    <t xml:space="preserve">nach Wirtschaftsbereichen</t>
  </si>
  <si>
    <t xml:space="preserve">Insolvenzverfahren im Land Brandenburg</t>
  </si>
  <si>
    <t xml:space="preserve">im 4. Vierteljahr 2010 nach Art des</t>
  </si>
  <si>
    <t xml:space="preserve">Insolvenzverfahren im Land Brandenburg </t>
  </si>
  <si>
    <t xml:space="preserve">Verfahrens, Forderungsgrößenklassen,</t>
  </si>
  <si>
    <t xml:space="preserve">im 4. Vierteljahr 2010 nach Verwaltungs-</t>
  </si>
  <si>
    <t xml:space="preserve">Rechtsformen und Alter des Unternehmens</t>
  </si>
  <si>
    <t xml:space="preserve">bezirken </t>
  </si>
  <si>
    <t xml:space="preserve">im 4. Vierteljahr 2010 nach Wirtschaftsabschnit-</t>
  </si>
  <si>
    <t xml:space="preserve">ten, Rechtsformen, Alter des Unternehmens</t>
  </si>
  <si>
    <t xml:space="preserve">nach ausgewählten Wirtschaftsabschnitt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abschnitt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Grafikwerte für Grafik 2</t>
  </si>
  <si>
    <t xml:space="preserve">2 Insolvenzen im Land Brandenburg nach Schuldnergruppen</t>
  </si>
  <si>
    <t xml:space="preserve">1  Entwicklung der Insolvenzen von 1992 bis Dez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10 nach Wirtschaftsabschnitten,
    Rechtsformen, Alter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10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-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0 
     nach ausgewählten Wirtschaftsabschnitten, Rechtsformen und nach Verwaltungs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57633755"/>
        <c:axId val="39934772"/>
      </c:barChart>
      <c:catAx>
        <c:axId val="57633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772"/>
        <c:crossesAt val="0"/>
        <c:auto val="1"/>
        <c:lblAlgn val="ctr"/>
        <c:lblOffset val="100"/>
        <c:noMultiLvlLbl val="0"/>
      </c:catAx>
      <c:valAx>
        <c:axId val="3993477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203231821007"/>
          <c:y val="0.0644510698000702"/>
          <c:w val="0.90938471100062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  <c:pt idx="15">
                  <c:v>1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  <c:pt idx="15">
                  <c:v>14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  <c:pt idx="15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28366"/>
        <c:axId val="48172520"/>
      </c:lineChart>
      <c:catAx>
        <c:axId val="7012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520"/>
        <c:crossesAt val="0"/>
        <c:auto val="1"/>
        <c:lblAlgn val="ctr"/>
        <c:lblOffset val="100"/>
        <c:noMultiLvlLbl val="0"/>
      </c:catAx>
      <c:valAx>
        <c:axId val="48172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81852082039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  <c:pt idx="15">
                  <c:v>1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  <c:pt idx="15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  <c:pt idx="1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7527"/>
        <c:axId val="86224087"/>
      </c:lineChart>
      <c:catAx>
        <c:axId val="6145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087"/>
        <c:crossesAt val="0"/>
        <c:auto val="1"/>
        <c:lblAlgn val="ctr"/>
        <c:lblOffset val="100"/>
        <c:noMultiLvlLbl val="0"/>
      </c:catAx>
      <c:valAx>
        <c:axId val="86224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259167184587</cdr:x>
      <cdr:y>0.81076815152578</cdr:y>
    </cdr:from>
    <cdr:to>
      <cdr:x>0.713735239279055</cdr:x>
      <cdr:y>0.860487548228692</cdr:y>
    </cdr:to>
    <cdr:sp>
      <cdr:nvSpPr>
        <cdr:cNvPr id="7" name="Text 1"/>
        <cdr:cNvSpPr/>
      </cdr:nvSpPr>
      <cdr:spPr>
        <a:xfrm>
          <a:off x="2243160" y="33285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984462399006</cdr:x>
      <cdr:y>0.353209400210453</cdr:y>
    </cdr:from>
    <cdr:to>
      <cdr:x>0.617526413921691</cdr:x>
      <cdr:y>0.396001403016485</cdr:y>
    </cdr:to>
    <cdr:sp>
      <cdr:nvSpPr>
        <cdr:cNvPr id="8" name="Text 2"/>
        <cdr:cNvSpPr/>
      </cdr:nvSpPr>
      <cdr:spPr>
        <a:xfrm>
          <a:off x="2461680" y="1450080"/>
          <a:ext cx="1115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70478558111</cdr:x>
      <cdr:y>0.172483339179235</cdr:y>
    </cdr:from>
    <cdr:to>
      <cdr:x>0.618272218769422</cdr:x>
      <cdr:y>0.222290424412487</cdr:y>
    </cdr:to>
    <cdr:sp>
      <cdr:nvSpPr>
        <cdr:cNvPr id="9" name="Text 3"/>
        <cdr:cNvSpPr/>
      </cdr:nvSpPr>
      <cdr:spPr>
        <a:xfrm>
          <a:off x="2476080" y="708120"/>
          <a:ext cx="11052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473763118441</cdr:x>
      <cdr:y>0.225984449460747</cdr:y>
    </cdr:from>
    <cdr:to>
      <cdr:x>0.547226386806597</cdr:x>
      <cdr:y>0.26996070562662</cdr:y>
    </cdr:to>
    <cdr:sp>
      <cdr:nvSpPr>
        <cdr:cNvPr id="12" name="Text 2"/>
        <cdr:cNvSpPr/>
      </cdr:nvSpPr>
      <cdr:spPr>
        <a:xfrm>
          <a:off x="2463480" y="973080"/>
          <a:ext cx="6901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979010494753</cdr:x>
      <cdr:y>0.842989716578881</cdr:y>
    </cdr:from>
    <cdr:to>
      <cdr:x>0.547226386806597</cdr:x>
      <cdr:y>0.895744502967979</cdr:y>
    </cdr:to>
    <cdr:sp>
      <cdr:nvSpPr>
        <cdr:cNvPr id="13" name="Text 3"/>
        <cdr:cNvSpPr/>
      </cdr:nvSpPr>
      <cdr:spPr>
        <a:xfrm>
          <a:off x="240300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7738630684658</cdr:x>
      <cdr:y>0.697516930022573</cdr:y>
    </cdr:from>
    <cdr:to>
      <cdr:x>0.639492753623188</cdr:x>
      <cdr:y>0.741493186188446</cdr:y>
    </cdr:to>
    <cdr:sp>
      <cdr:nvSpPr>
        <cdr:cNvPr id="14" name="Text 4"/>
        <cdr:cNvSpPr/>
      </cdr:nvSpPr>
      <cdr:spPr>
        <a:xfrm>
          <a:off x="2292120" y="300348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4" width="11.42"/>
  </cols>
  <sheetData>
    <row r="1" s="151" customFormat="true" ht="12" hidden="false" customHeight="true" outlineLevel="0" collapsed="false">
      <c r="A1" s="267" t="s">
        <v>26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8" customFormat="true" ht="12" hidden="false" customHeight="true" outlineLevel="0" collapsed="false">
      <c r="A2" s="266"/>
      <c r="B2" s="266"/>
      <c r="C2" s="266"/>
      <c r="D2" s="266"/>
      <c r="E2" s="266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3" t="s">
        <v>267</v>
      </c>
      <c r="B3" s="213"/>
      <c r="C3" s="213"/>
      <c r="D3" s="213"/>
      <c r="E3" s="268" t="s">
        <v>268</v>
      </c>
      <c r="F3" s="268"/>
      <c r="G3" s="173" t="s">
        <v>108</v>
      </c>
      <c r="H3" s="173"/>
      <c r="I3" s="173"/>
      <c r="J3" s="173"/>
      <c r="K3" s="173"/>
      <c r="L3" s="161" t="s">
        <v>269</v>
      </c>
      <c r="M3" s="269" t="s">
        <v>270</v>
      </c>
    </row>
    <row r="4" s="164" customFormat="true" ht="12" hidden="false" customHeight="true" outlineLevel="0" collapsed="false">
      <c r="A4" s="213"/>
      <c r="B4" s="213"/>
      <c r="C4" s="213"/>
      <c r="D4" s="213"/>
      <c r="E4" s="268"/>
      <c r="F4" s="268"/>
      <c r="G4" s="270" t="s">
        <v>271</v>
      </c>
      <c r="H4" s="271" t="s">
        <v>272</v>
      </c>
      <c r="I4" s="167" t="s">
        <v>273</v>
      </c>
      <c r="J4" s="272" t="s">
        <v>115</v>
      </c>
      <c r="K4" s="272"/>
      <c r="L4" s="161"/>
      <c r="M4" s="269"/>
    </row>
    <row r="5" s="164" customFormat="true" ht="12" hidden="false" customHeight="true" outlineLevel="0" collapsed="false">
      <c r="A5" s="213"/>
      <c r="B5" s="213"/>
      <c r="C5" s="213"/>
      <c r="D5" s="213"/>
      <c r="E5" s="268"/>
      <c r="F5" s="268"/>
      <c r="G5" s="270"/>
      <c r="H5" s="270"/>
      <c r="I5" s="167"/>
      <c r="J5" s="167" t="s">
        <v>273</v>
      </c>
      <c r="K5" s="161" t="s">
        <v>274</v>
      </c>
      <c r="L5" s="161"/>
      <c r="M5" s="269"/>
    </row>
    <row r="6" s="164" customFormat="true" ht="12" hidden="false" customHeight="true" outlineLevel="0" collapsed="false">
      <c r="A6" s="213"/>
      <c r="B6" s="213"/>
      <c r="C6" s="213"/>
      <c r="D6" s="213"/>
      <c r="E6" s="268"/>
      <c r="F6" s="268"/>
      <c r="G6" s="270"/>
      <c r="H6" s="270"/>
      <c r="I6" s="167"/>
      <c r="J6" s="167"/>
      <c r="K6" s="161"/>
      <c r="L6" s="161"/>
      <c r="M6" s="269"/>
    </row>
    <row r="7" s="164" customFormat="true" ht="12" hidden="false" customHeight="true" outlineLevel="0" collapsed="false">
      <c r="A7" s="213"/>
      <c r="B7" s="213"/>
      <c r="C7" s="213"/>
      <c r="D7" s="213"/>
      <c r="E7" s="268"/>
      <c r="F7" s="268"/>
      <c r="G7" s="270"/>
      <c r="H7" s="271"/>
      <c r="I7" s="167"/>
      <c r="J7" s="167"/>
      <c r="K7" s="161"/>
      <c r="L7" s="161"/>
      <c r="M7" s="269"/>
    </row>
    <row r="8" s="164" customFormat="true" ht="12" hidden="false" customHeight="true" outlineLevel="0" collapsed="false">
      <c r="A8" s="213"/>
      <c r="B8" s="213"/>
      <c r="C8" s="213"/>
      <c r="D8" s="213"/>
      <c r="E8" s="268"/>
      <c r="F8" s="268"/>
      <c r="G8" s="273" t="s">
        <v>117</v>
      </c>
      <c r="H8" s="273"/>
      <c r="I8" s="273"/>
      <c r="J8" s="273"/>
      <c r="K8" s="274" t="s">
        <v>118</v>
      </c>
      <c r="L8" s="274" t="s">
        <v>117</v>
      </c>
      <c r="M8" s="275" t="s">
        <v>119</v>
      </c>
    </row>
    <row r="9" s="158" customFormat="true" ht="12" hidden="false" customHeight="true" outlineLevel="0" collapsed="false">
      <c r="A9" s="276"/>
      <c r="B9" s="276"/>
      <c r="C9" s="276"/>
      <c r="D9" s="276"/>
      <c r="E9" s="276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53</v>
      </c>
      <c r="B10" s="180"/>
      <c r="C10" s="180"/>
      <c r="D10" s="180"/>
      <c r="E10" s="180"/>
      <c r="F10" s="180" t="s">
        <v>141</v>
      </c>
      <c r="G10" s="182" t="n">
        <v>119</v>
      </c>
      <c r="H10" s="277" t="n">
        <v>36</v>
      </c>
      <c r="I10" s="182" t="n">
        <v>155</v>
      </c>
      <c r="J10" s="277" t="n">
        <v>190</v>
      </c>
      <c r="K10" s="183" t="n">
        <v>-18.4</v>
      </c>
      <c r="L10" s="278" t="n">
        <v>417</v>
      </c>
      <c r="M10" s="278" t="n">
        <v>100565</v>
      </c>
      <c r="N10" s="279"/>
    </row>
    <row r="11" s="158" customFormat="true" ht="12" hidden="false" customHeight="true" outlineLevel="0" collapsed="false">
      <c r="A11" s="265"/>
      <c r="B11" s="265"/>
      <c r="C11" s="265"/>
      <c r="D11" s="265"/>
      <c r="E11" s="265"/>
      <c r="F11" s="157"/>
      <c r="G11" s="176"/>
      <c r="H11" s="177"/>
      <c r="I11" s="176"/>
      <c r="J11" s="176"/>
      <c r="K11" s="280"/>
      <c r="L11" s="176"/>
      <c r="M11" s="178"/>
    </row>
    <row r="12" customFormat="false" ht="15" hidden="false" customHeight="true" outlineLevel="0" collapsed="false">
      <c r="A12" s="281" t="s">
        <v>196</v>
      </c>
      <c r="B12" s="281"/>
      <c r="C12" s="281"/>
      <c r="D12" s="281"/>
      <c r="E12" s="282" t="s">
        <v>197</v>
      </c>
      <c r="F12" s="282"/>
      <c r="G12" s="132" t="n">
        <v>2</v>
      </c>
      <c r="H12" s="132" t="s">
        <v>28</v>
      </c>
      <c r="I12" s="132" t="n">
        <v>2</v>
      </c>
      <c r="J12" s="132" t="n">
        <v>6</v>
      </c>
      <c r="K12" s="189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1" t="s">
        <v>198</v>
      </c>
      <c r="B13" s="281"/>
      <c r="C13" s="281"/>
      <c r="D13" s="281"/>
      <c r="E13" s="282" t="s">
        <v>275</v>
      </c>
      <c r="F13" s="282"/>
      <c r="G13" s="132" t="s">
        <v>28</v>
      </c>
      <c r="H13" s="132" t="n">
        <v>1</v>
      </c>
      <c r="I13" s="132" t="n">
        <v>1</v>
      </c>
      <c r="J13" s="132" t="s">
        <v>28</v>
      </c>
      <c r="K13" s="189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1" t="s">
        <v>201</v>
      </c>
      <c r="B14" s="281"/>
      <c r="C14" s="281"/>
      <c r="D14" s="281"/>
      <c r="E14" s="282" t="s">
        <v>202</v>
      </c>
      <c r="F14" s="282"/>
      <c r="G14" s="132" t="n">
        <v>8</v>
      </c>
      <c r="H14" s="132" t="n">
        <v>2</v>
      </c>
      <c r="I14" s="132" t="n">
        <v>10</v>
      </c>
      <c r="J14" s="132" t="n">
        <v>16</v>
      </c>
      <c r="K14" s="189" t="s">
        <v>44</v>
      </c>
      <c r="L14" s="132" t="n">
        <v>82</v>
      </c>
      <c r="M14" s="121" t="n">
        <v>26202</v>
      </c>
    </row>
    <row r="15" customFormat="false" ht="12" hidden="false" customHeight="true" outlineLevel="0" collapsed="false">
      <c r="A15" s="281" t="n">
        <v>10</v>
      </c>
      <c r="B15" s="281" t="n">
        <v>10</v>
      </c>
      <c r="C15" s="281"/>
      <c r="D15" s="281"/>
      <c r="E15" s="263"/>
      <c r="F15" s="283" t="s">
        <v>276</v>
      </c>
      <c r="G15" s="132" t="n">
        <v>2</v>
      </c>
      <c r="H15" s="132" t="s">
        <v>28</v>
      </c>
      <c r="I15" s="132" t="n">
        <v>2</v>
      </c>
      <c r="J15" s="132" t="n">
        <v>2</v>
      </c>
      <c r="K15" s="132" t="s">
        <v>28</v>
      </c>
      <c r="L15" s="121" t="s">
        <v>39</v>
      </c>
      <c r="M15" s="121" t="s">
        <v>39</v>
      </c>
    </row>
    <row r="16" customFormat="false" ht="12" hidden="false" customHeight="true" outlineLevel="0" collapsed="false">
      <c r="A16" s="281" t="n">
        <v>11</v>
      </c>
      <c r="B16" s="281" t="n">
        <v>11</v>
      </c>
      <c r="C16" s="281" t="n">
        <v>11</v>
      </c>
      <c r="D16" s="281" t="n">
        <v>11</v>
      </c>
      <c r="E16" s="263"/>
      <c r="F16" s="283" t="s">
        <v>277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132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81" t="n">
        <v>13</v>
      </c>
      <c r="B17" s="281" t="n">
        <v>13</v>
      </c>
      <c r="C17" s="281" t="n">
        <v>13</v>
      </c>
      <c r="D17" s="281"/>
      <c r="E17" s="263"/>
      <c r="F17" s="283" t="s">
        <v>27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21" t="s">
        <v>28</v>
      </c>
      <c r="M17" s="121" t="s">
        <v>28</v>
      </c>
    </row>
    <row r="18" customFormat="false" ht="12" hidden="false" customHeight="true" outlineLevel="0" collapsed="false">
      <c r="A18" s="281" t="n">
        <v>14</v>
      </c>
      <c r="B18" s="281" t="n">
        <v>14</v>
      </c>
      <c r="C18" s="281" t="n">
        <v>14</v>
      </c>
      <c r="D18" s="281"/>
      <c r="E18" s="263"/>
      <c r="F18" s="283" t="s">
        <v>279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81" t="n">
        <v>16</v>
      </c>
      <c r="B19" s="281" t="n">
        <v>16</v>
      </c>
      <c r="C19" s="281" t="n">
        <v>16</v>
      </c>
      <c r="D19" s="281"/>
      <c r="E19" s="263"/>
      <c r="F19" s="283" t="s">
        <v>280</v>
      </c>
      <c r="G19" s="132"/>
      <c r="H19" s="132"/>
      <c r="I19" s="132"/>
      <c r="J19" s="132"/>
      <c r="K19" s="119"/>
      <c r="L19" s="132"/>
      <c r="M19" s="132"/>
    </row>
    <row r="20" customFormat="false" ht="12" hidden="false" customHeight="true" outlineLevel="0" collapsed="false">
      <c r="A20" s="281"/>
      <c r="B20" s="281"/>
      <c r="C20" s="281"/>
      <c r="D20" s="281"/>
      <c r="E20" s="263"/>
      <c r="F20" s="283" t="s">
        <v>281</v>
      </c>
      <c r="G20" s="132" t="n">
        <v>1</v>
      </c>
      <c r="H20" s="132" t="s">
        <v>28</v>
      </c>
      <c r="I20" s="132" t="n">
        <v>1</v>
      </c>
      <c r="J20" s="132" t="n">
        <v>2</v>
      </c>
      <c r="K20" s="189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1" t="n">
        <v>18</v>
      </c>
      <c r="B21" s="281" t="n">
        <v>18</v>
      </c>
      <c r="C21" s="281" t="n">
        <v>18</v>
      </c>
      <c r="D21" s="281"/>
      <c r="E21" s="263"/>
      <c r="F21" s="283" t="s">
        <v>282</v>
      </c>
      <c r="G21" s="132"/>
      <c r="H21" s="132"/>
      <c r="I21" s="132"/>
      <c r="J21" s="132"/>
      <c r="K21" s="119"/>
      <c r="L21" s="132"/>
      <c r="M21" s="132"/>
    </row>
    <row r="22" customFormat="false" ht="12" hidden="false" customHeight="true" outlineLevel="0" collapsed="false">
      <c r="A22" s="281"/>
      <c r="B22" s="281"/>
      <c r="C22" s="281"/>
      <c r="D22" s="281"/>
      <c r="E22" s="263"/>
      <c r="F22" s="283" t="s">
        <v>283</v>
      </c>
      <c r="G22" s="132" t="s">
        <v>28</v>
      </c>
      <c r="H22" s="132" t="s">
        <v>28</v>
      </c>
      <c r="I22" s="132" t="s">
        <v>28</v>
      </c>
      <c r="J22" s="132" t="n">
        <v>1</v>
      </c>
      <c r="K22" s="119" t="s">
        <v>44</v>
      </c>
      <c r="L22" s="121" t="s">
        <v>28</v>
      </c>
      <c r="M22" s="121" t="s">
        <v>28</v>
      </c>
    </row>
    <row r="23" customFormat="false" ht="12" hidden="false" customHeight="true" outlineLevel="0" collapsed="false">
      <c r="A23" s="281" t="n">
        <v>25</v>
      </c>
      <c r="B23" s="281" t="n">
        <v>25</v>
      </c>
      <c r="C23" s="281" t="n">
        <v>25</v>
      </c>
      <c r="D23" s="281"/>
      <c r="E23" s="263"/>
      <c r="F23" s="283" t="s">
        <v>284</v>
      </c>
      <c r="G23" s="132" t="n">
        <v>1</v>
      </c>
      <c r="H23" s="132" t="n">
        <v>1</v>
      </c>
      <c r="I23" s="132" t="n">
        <v>2</v>
      </c>
      <c r="J23" s="132" t="n">
        <v>4</v>
      </c>
      <c r="K23" s="189" t="s">
        <v>44</v>
      </c>
      <c r="L23" s="132" t="s">
        <v>39</v>
      </c>
      <c r="M23" s="132" t="s">
        <v>39</v>
      </c>
    </row>
    <row r="24" customFormat="false" ht="12" hidden="false" customHeight="true" outlineLevel="0" collapsed="false">
      <c r="A24" s="281" t="n">
        <v>26</v>
      </c>
      <c r="B24" s="281" t="n">
        <v>26</v>
      </c>
      <c r="C24" s="281" t="n">
        <v>26</v>
      </c>
      <c r="D24" s="281"/>
      <c r="E24" s="263"/>
      <c r="F24" s="283" t="s">
        <v>285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1"/>
      <c r="B25" s="281"/>
      <c r="C25" s="281"/>
      <c r="D25" s="281"/>
      <c r="E25" s="263"/>
      <c r="F25" s="283" t="s">
        <v>286</v>
      </c>
      <c r="G25" s="132" t="s">
        <v>28</v>
      </c>
      <c r="H25" s="132" t="s">
        <v>28</v>
      </c>
      <c r="I25" s="132" t="s">
        <v>28</v>
      </c>
      <c r="J25" s="132" t="n">
        <v>1</v>
      </c>
      <c r="K25" s="119" t="s">
        <v>44</v>
      </c>
      <c r="L25" s="121" t="s">
        <v>28</v>
      </c>
      <c r="M25" s="121" t="s">
        <v>28</v>
      </c>
    </row>
    <row r="26" customFormat="false" ht="12" hidden="false" customHeight="true" outlineLevel="0" collapsed="false">
      <c r="A26" s="281" t="n">
        <v>27</v>
      </c>
      <c r="B26" s="281" t="n">
        <v>27</v>
      </c>
      <c r="C26" s="281" t="n">
        <v>27</v>
      </c>
      <c r="D26" s="281"/>
      <c r="E26" s="263"/>
      <c r="F26" s="283" t="s">
        <v>287</v>
      </c>
      <c r="G26" s="132" t="s">
        <v>28</v>
      </c>
      <c r="H26" s="132" t="s">
        <v>28</v>
      </c>
      <c r="I26" s="132" t="s">
        <v>28</v>
      </c>
      <c r="J26" s="132" t="n">
        <v>1</v>
      </c>
      <c r="K26" s="119" t="s">
        <v>44</v>
      </c>
      <c r="L26" s="121" t="s">
        <v>28</v>
      </c>
      <c r="M26" s="121" t="s">
        <v>28</v>
      </c>
    </row>
    <row r="27" customFormat="false" ht="12" hidden="false" customHeight="true" outlineLevel="0" collapsed="false">
      <c r="A27" s="281" t="n">
        <v>28</v>
      </c>
      <c r="B27" s="281" t="n">
        <v>28</v>
      </c>
      <c r="C27" s="281" t="n">
        <v>28</v>
      </c>
      <c r="D27" s="281"/>
      <c r="E27" s="263"/>
      <c r="F27" s="283" t="s">
        <v>288</v>
      </c>
      <c r="G27" s="132" t="n">
        <v>2</v>
      </c>
      <c r="H27" s="132" t="s">
        <v>28</v>
      </c>
      <c r="I27" s="132" t="n">
        <v>2</v>
      </c>
      <c r="J27" s="132" t="n">
        <v>1</v>
      </c>
      <c r="K27" s="189" t="s">
        <v>44</v>
      </c>
      <c r="L27" s="121" t="s">
        <v>39</v>
      </c>
      <c r="M27" s="121" t="s">
        <v>39</v>
      </c>
    </row>
    <row r="28" customFormat="false" ht="12" hidden="false" customHeight="true" outlineLevel="0" collapsed="false">
      <c r="A28" s="281" t="n">
        <v>29</v>
      </c>
      <c r="B28" s="281" t="n">
        <v>29</v>
      </c>
      <c r="C28" s="281" t="n">
        <v>29</v>
      </c>
      <c r="D28" s="281"/>
      <c r="E28" s="263"/>
      <c r="F28" s="283" t="s">
        <v>289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89" t="s">
        <v>290</v>
      </c>
      <c r="L28" s="132" t="s">
        <v>28</v>
      </c>
      <c r="M28" s="117" t="s">
        <v>28</v>
      </c>
    </row>
    <row r="29" customFormat="false" ht="12" hidden="false" customHeight="true" outlineLevel="0" collapsed="false">
      <c r="A29" s="281" t="n">
        <v>31</v>
      </c>
      <c r="B29" s="281" t="n">
        <v>31</v>
      </c>
      <c r="C29" s="281" t="n">
        <v>31</v>
      </c>
      <c r="D29" s="281"/>
      <c r="E29" s="263"/>
      <c r="F29" s="283" t="s">
        <v>291</v>
      </c>
      <c r="G29" s="132" t="s">
        <v>28</v>
      </c>
      <c r="H29" s="132" t="s">
        <v>28</v>
      </c>
      <c r="I29" s="132" t="s">
        <v>28</v>
      </c>
      <c r="J29" s="132" t="n">
        <v>3</v>
      </c>
      <c r="K29" s="119" t="s">
        <v>44</v>
      </c>
      <c r="L29" s="117" t="s">
        <v>28</v>
      </c>
      <c r="M29" s="117" t="s">
        <v>28</v>
      </c>
    </row>
    <row r="30" customFormat="false" ht="15" hidden="false" customHeight="true" outlineLevel="0" collapsed="false">
      <c r="A30" s="281" t="s">
        <v>203</v>
      </c>
      <c r="B30" s="281"/>
      <c r="C30" s="281"/>
      <c r="D30" s="281"/>
      <c r="E30" s="282" t="s">
        <v>292</v>
      </c>
      <c r="F30" s="282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90</v>
      </c>
      <c r="L30" s="132" t="s">
        <v>28</v>
      </c>
      <c r="M30" s="132" t="s">
        <v>28</v>
      </c>
    </row>
    <row r="31" customFormat="false" ht="15" hidden="false" customHeight="true" outlineLevel="0" collapsed="false">
      <c r="A31" s="281" t="s">
        <v>205</v>
      </c>
      <c r="B31" s="284"/>
      <c r="C31" s="281"/>
      <c r="D31" s="281"/>
      <c r="E31" s="283" t="s">
        <v>293</v>
      </c>
      <c r="F31" s="283"/>
      <c r="G31" s="132"/>
      <c r="H31" s="132"/>
      <c r="I31" s="132"/>
      <c r="J31" s="132"/>
      <c r="K31" s="119"/>
      <c r="L31" s="132"/>
      <c r="M31" s="121"/>
    </row>
    <row r="32" customFormat="false" ht="12.75" hidden="false" customHeight="false" outlineLevel="0" collapsed="false">
      <c r="B32" s="281"/>
      <c r="C32" s="281"/>
      <c r="D32" s="281"/>
      <c r="F32" s="156" t="s">
        <v>294</v>
      </c>
      <c r="G32" s="132" t="n">
        <v>1</v>
      </c>
      <c r="H32" s="132" t="s">
        <v>28</v>
      </c>
      <c r="I32" s="132" t="n">
        <v>1</v>
      </c>
      <c r="J32" s="132" t="n">
        <v>4</v>
      </c>
      <c r="K32" s="189" t="s">
        <v>44</v>
      </c>
      <c r="L32" s="121" t="s">
        <v>39</v>
      </c>
      <c r="M32" s="121" t="s">
        <v>39</v>
      </c>
    </row>
    <row r="33" customFormat="false" ht="15" hidden="false" customHeight="true" outlineLevel="0" collapsed="false">
      <c r="A33" s="281" t="s">
        <v>208</v>
      </c>
      <c r="B33" s="281"/>
      <c r="C33" s="281"/>
      <c r="D33" s="281"/>
      <c r="E33" s="282" t="s">
        <v>295</v>
      </c>
      <c r="F33" s="282"/>
      <c r="G33" s="132" t="n">
        <v>36</v>
      </c>
      <c r="H33" s="132" t="n">
        <v>7</v>
      </c>
      <c r="I33" s="132" t="n">
        <v>43</v>
      </c>
      <c r="J33" s="132" t="n">
        <v>40</v>
      </c>
      <c r="K33" s="189" t="s">
        <v>44</v>
      </c>
      <c r="L33" s="121" t="n">
        <v>116</v>
      </c>
      <c r="M33" s="121" t="n">
        <v>9402</v>
      </c>
    </row>
    <row r="34" customFormat="false" ht="12" hidden="false" customHeight="true" outlineLevel="0" collapsed="false">
      <c r="A34" s="281"/>
      <c r="B34" s="281" t="n">
        <v>41</v>
      </c>
      <c r="C34" s="281"/>
      <c r="D34" s="281"/>
      <c r="E34" s="263"/>
      <c r="F34" s="283" t="s">
        <v>296</v>
      </c>
      <c r="G34" s="132" t="n">
        <v>6</v>
      </c>
      <c r="H34" s="132" t="n">
        <v>2</v>
      </c>
      <c r="I34" s="132" t="n">
        <v>8</v>
      </c>
      <c r="J34" s="132" t="n">
        <v>11</v>
      </c>
      <c r="K34" s="189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1" t="n">
        <v>42</v>
      </c>
      <c r="B35" s="281" t="n">
        <v>42</v>
      </c>
      <c r="C35" s="281"/>
      <c r="D35" s="281"/>
      <c r="E35" s="263"/>
      <c r="F35" s="283" t="s">
        <v>297</v>
      </c>
      <c r="G35" s="132" t="n">
        <v>2</v>
      </c>
      <c r="H35" s="132" t="s">
        <v>28</v>
      </c>
      <c r="I35" s="132" t="n">
        <v>2</v>
      </c>
      <c r="J35" s="132" t="s">
        <v>28</v>
      </c>
      <c r="K35" s="189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1"/>
      <c r="B36" s="281" t="n">
        <v>43</v>
      </c>
      <c r="C36" s="281"/>
      <c r="D36" s="281"/>
      <c r="E36" s="263"/>
      <c r="F36" s="283" t="s">
        <v>298</v>
      </c>
      <c r="G36" s="132"/>
      <c r="H36" s="132"/>
      <c r="I36" s="132"/>
      <c r="J36" s="132"/>
      <c r="K36" s="189"/>
      <c r="L36" s="121"/>
      <c r="M36" s="121"/>
    </row>
    <row r="37" customFormat="false" ht="12" hidden="false" customHeight="true" outlineLevel="0" collapsed="false">
      <c r="A37" s="281"/>
      <c r="B37" s="281"/>
      <c r="C37" s="281"/>
      <c r="D37" s="281"/>
      <c r="E37" s="263"/>
      <c r="F37" s="283" t="s">
        <v>299</v>
      </c>
      <c r="G37" s="132" t="n">
        <v>28</v>
      </c>
      <c r="H37" s="132" t="n">
        <v>5</v>
      </c>
      <c r="I37" s="132" t="n">
        <v>33</v>
      </c>
      <c r="J37" s="132" t="n">
        <v>29</v>
      </c>
      <c r="K37" s="189" t="s">
        <v>44</v>
      </c>
      <c r="L37" s="132" t="n">
        <v>94</v>
      </c>
      <c r="M37" s="121" t="n">
        <v>5123</v>
      </c>
    </row>
    <row r="38" customFormat="false" ht="15" hidden="false" customHeight="true" outlineLevel="0" collapsed="false">
      <c r="A38" s="281" t="s">
        <v>210</v>
      </c>
      <c r="B38" s="281"/>
      <c r="C38" s="281"/>
      <c r="D38" s="281"/>
      <c r="E38" s="282" t="s">
        <v>300</v>
      </c>
      <c r="F38" s="282"/>
      <c r="G38" s="132"/>
      <c r="H38" s="132"/>
      <c r="I38" s="132"/>
      <c r="J38" s="132"/>
      <c r="K38" s="189" t="s">
        <v>44</v>
      </c>
      <c r="L38" s="132"/>
      <c r="M38" s="121"/>
    </row>
    <row r="39" customFormat="false" ht="12" hidden="false" customHeight="true" outlineLevel="0" collapsed="false">
      <c r="A39" s="281"/>
      <c r="B39" s="281"/>
      <c r="C39" s="281"/>
      <c r="D39" s="281"/>
      <c r="E39" s="282"/>
      <c r="F39" s="202" t="s">
        <v>301</v>
      </c>
      <c r="G39" s="132" t="n">
        <v>21</v>
      </c>
      <c r="H39" s="132" t="n">
        <v>4</v>
      </c>
      <c r="I39" s="132" t="n">
        <v>25</v>
      </c>
      <c r="J39" s="132" t="n">
        <v>37</v>
      </c>
      <c r="K39" s="189" t="s">
        <v>44</v>
      </c>
      <c r="L39" s="132" t="n">
        <v>48</v>
      </c>
      <c r="M39" s="121" t="n">
        <v>6471</v>
      </c>
    </row>
    <row r="40" customFormat="false" ht="12" hidden="false" customHeight="true" outlineLevel="0" collapsed="false">
      <c r="A40" s="281"/>
      <c r="B40" s="281" t="n">
        <v>45</v>
      </c>
      <c r="C40" s="281"/>
      <c r="D40" s="281"/>
      <c r="E40" s="263"/>
      <c r="F40" s="283" t="s">
        <v>302</v>
      </c>
      <c r="G40" s="285"/>
      <c r="H40" s="286"/>
      <c r="I40" s="285"/>
      <c r="J40" s="285"/>
      <c r="K40" s="189"/>
      <c r="L40" s="285"/>
      <c r="M40" s="285"/>
    </row>
    <row r="41" customFormat="false" ht="12" hidden="false" customHeight="true" outlineLevel="0" collapsed="false">
      <c r="A41" s="287"/>
      <c r="B41" s="287"/>
      <c r="C41" s="287"/>
      <c r="D41" s="287"/>
      <c r="E41" s="288"/>
      <c r="F41" s="201" t="s">
        <v>303</v>
      </c>
      <c r="G41" s="132" t="n">
        <v>3</v>
      </c>
      <c r="H41" s="132" t="n">
        <v>1</v>
      </c>
      <c r="I41" s="132" t="n">
        <v>4</v>
      </c>
      <c r="J41" s="132" t="n">
        <v>9</v>
      </c>
      <c r="K41" s="189" t="s">
        <v>44</v>
      </c>
      <c r="L41" s="132" t="s">
        <v>28</v>
      </c>
      <c r="M41" s="121" t="n">
        <v>370</v>
      </c>
    </row>
    <row r="42" customFormat="false" ht="12" hidden="false" customHeight="true" outlineLevel="0" collapsed="false">
      <c r="A42" s="281"/>
      <c r="B42" s="281" t="n">
        <v>46</v>
      </c>
      <c r="C42" s="281"/>
      <c r="D42" s="281"/>
      <c r="E42" s="263"/>
      <c r="F42" s="283" t="s">
        <v>304</v>
      </c>
      <c r="G42" s="132"/>
      <c r="H42" s="132"/>
      <c r="I42" s="132"/>
      <c r="J42" s="132"/>
      <c r="K42" s="189"/>
      <c r="L42" s="132"/>
      <c r="M42" s="121"/>
    </row>
    <row r="43" customFormat="false" ht="12" hidden="false" customHeight="true" outlineLevel="0" collapsed="false">
      <c r="A43" s="281"/>
      <c r="B43" s="281"/>
      <c r="C43" s="281"/>
      <c r="D43" s="281"/>
      <c r="E43" s="263"/>
      <c r="F43" s="283" t="s">
        <v>305</v>
      </c>
      <c r="G43" s="132" t="n">
        <v>4</v>
      </c>
      <c r="H43" s="132" t="n">
        <v>1</v>
      </c>
      <c r="I43" s="132" t="n">
        <v>5</v>
      </c>
      <c r="J43" s="132" t="n">
        <v>9</v>
      </c>
      <c r="K43" s="189" t="s">
        <v>44</v>
      </c>
      <c r="L43" s="132" t="n">
        <v>20</v>
      </c>
      <c r="M43" s="121" t="n">
        <v>529</v>
      </c>
    </row>
    <row r="44" customFormat="false" ht="12" hidden="false" customHeight="true" outlineLevel="0" collapsed="false">
      <c r="A44" s="281"/>
      <c r="B44" s="281" t="n">
        <v>47</v>
      </c>
      <c r="C44" s="281"/>
      <c r="D44" s="281"/>
      <c r="E44" s="263"/>
      <c r="F44" s="283" t="s">
        <v>306</v>
      </c>
      <c r="G44" s="132" t="n">
        <v>14</v>
      </c>
      <c r="H44" s="132" t="n">
        <v>2</v>
      </c>
      <c r="I44" s="132" t="n">
        <v>16</v>
      </c>
      <c r="J44" s="132" t="n">
        <v>19</v>
      </c>
      <c r="K44" s="189" t="s">
        <v>44</v>
      </c>
      <c r="L44" s="197" t="n">
        <v>28</v>
      </c>
      <c r="M44" s="121" t="n">
        <v>5572</v>
      </c>
    </row>
    <row r="45" customFormat="false" ht="15" hidden="false" customHeight="true" outlineLevel="0" collapsed="false">
      <c r="A45" s="281" t="s">
        <v>213</v>
      </c>
      <c r="B45" s="281"/>
      <c r="C45" s="281"/>
      <c r="D45" s="281"/>
      <c r="E45" s="282" t="s">
        <v>214</v>
      </c>
      <c r="F45" s="282"/>
      <c r="G45" s="132" t="n">
        <v>12</v>
      </c>
      <c r="H45" s="132" t="s">
        <v>28</v>
      </c>
      <c r="I45" s="132" t="n">
        <v>12</v>
      </c>
      <c r="J45" s="132" t="n">
        <v>14</v>
      </c>
      <c r="K45" s="189" t="s">
        <v>44</v>
      </c>
      <c r="L45" s="121" t="n">
        <v>64</v>
      </c>
      <c r="M45" s="121" t="n">
        <v>2347</v>
      </c>
    </row>
    <row r="46" customFormat="false" ht="12" hidden="false" customHeight="true" outlineLevel="0" collapsed="false">
      <c r="A46" s="281"/>
      <c r="B46" s="281" t="n">
        <v>49</v>
      </c>
      <c r="C46" s="281"/>
      <c r="D46" s="281"/>
      <c r="E46" s="263"/>
      <c r="F46" s="283" t="s">
        <v>307</v>
      </c>
      <c r="G46" s="132" t="n">
        <v>7</v>
      </c>
      <c r="H46" s="132" t="s">
        <v>28</v>
      </c>
      <c r="I46" s="132" t="n">
        <v>7</v>
      </c>
      <c r="J46" s="132" t="n">
        <v>6</v>
      </c>
      <c r="K46" s="189" t="s">
        <v>44</v>
      </c>
      <c r="L46" s="121" t="n">
        <v>29</v>
      </c>
      <c r="M46" s="121" t="n">
        <v>1840</v>
      </c>
    </row>
    <row r="47" customFormat="false" ht="12" hidden="false" customHeight="true" outlineLevel="0" collapsed="false">
      <c r="A47" s="281"/>
      <c r="B47" s="281" t="n">
        <v>53</v>
      </c>
      <c r="C47" s="281"/>
      <c r="D47" s="281"/>
      <c r="E47" s="263"/>
      <c r="F47" s="283" t="s">
        <v>308</v>
      </c>
      <c r="G47" s="132" t="n">
        <v>3</v>
      </c>
      <c r="H47" s="132" t="s">
        <v>28</v>
      </c>
      <c r="I47" s="132" t="n">
        <v>3</v>
      </c>
      <c r="J47" s="132" t="n">
        <v>3</v>
      </c>
      <c r="K47" s="132" t="s">
        <v>28</v>
      </c>
      <c r="L47" s="121" t="n">
        <v>35</v>
      </c>
      <c r="M47" s="121" t="n">
        <v>284</v>
      </c>
    </row>
    <row r="48" customFormat="false" ht="15" hidden="false" customHeight="true" outlineLevel="0" collapsed="false">
      <c r="A48" s="281" t="s">
        <v>215</v>
      </c>
      <c r="B48" s="281"/>
      <c r="C48" s="281"/>
      <c r="D48" s="281"/>
      <c r="E48" s="282" t="s">
        <v>216</v>
      </c>
      <c r="F48" s="282"/>
      <c r="G48" s="132" t="n">
        <v>6</v>
      </c>
      <c r="H48" s="132" t="n">
        <v>3</v>
      </c>
      <c r="I48" s="132" t="n">
        <v>9</v>
      </c>
      <c r="J48" s="132" t="n">
        <v>8</v>
      </c>
      <c r="K48" s="189" t="s">
        <v>44</v>
      </c>
      <c r="L48" s="132" t="n">
        <v>11</v>
      </c>
      <c r="M48" s="121" t="n">
        <v>1381</v>
      </c>
    </row>
    <row r="49" customFormat="false" ht="12" hidden="false" customHeight="true" outlineLevel="0" collapsed="false">
      <c r="A49" s="281"/>
      <c r="B49" s="281" t="n">
        <v>55</v>
      </c>
      <c r="C49" s="281"/>
      <c r="D49" s="281"/>
      <c r="E49" s="263"/>
      <c r="F49" s="283" t="s">
        <v>309</v>
      </c>
      <c r="G49" s="132" t="n">
        <v>2</v>
      </c>
      <c r="H49" s="132" t="s">
        <v>28</v>
      </c>
      <c r="I49" s="132" t="n">
        <v>2</v>
      </c>
      <c r="J49" s="132" t="n">
        <v>4</v>
      </c>
      <c r="K49" s="189" t="s">
        <v>44</v>
      </c>
      <c r="L49" s="121" t="s">
        <v>39</v>
      </c>
      <c r="M49" s="121" t="s">
        <v>39</v>
      </c>
    </row>
    <row r="50" customFormat="false" ht="12" hidden="false" customHeight="true" outlineLevel="0" collapsed="false">
      <c r="A50" s="281"/>
      <c r="B50" s="281" t="n">
        <v>56</v>
      </c>
      <c r="C50" s="281"/>
      <c r="D50" s="281"/>
      <c r="E50" s="263"/>
      <c r="F50" s="283" t="s">
        <v>310</v>
      </c>
      <c r="G50" s="132" t="n">
        <v>4</v>
      </c>
      <c r="H50" s="132" t="n">
        <v>3</v>
      </c>
      <c r="I50" s="132" t="n">
        <v>7</v>
      </c>
      <c r="J50" s="132" t="n">
        <v>4</v>
      </c>
      <c r="K50" s="189" t="s">
        <v>44</v>
      </c>
      <c r="L50" s="121" t="s">
        <v>39</v>
      </c>
      <c r="M50" s="121" t="s">
        <v>39</v>
      </c>
    </row>
    <row r="51" customFormat="false" ht="15" hidden="false" customHeight="true" outlineLevel="0" collapsed="false">
      <c r="A51" s="281" t="s">
        <v>217</v>
      </c>
      <c r="B51" s="281"/>
      <c r="C51" s="281"/>
      <c r="D51" s="281"/>
      <c r="E51" s="282" t="s">
        <v>218</v>
      </c>
      <c r="F51" s="282"/>
      <c r="G51" s="132" t="n">
        <v>4</v>
      </c>
      <c r="H51" s="132" t="n">
        <v>2</v>
      </c>
      <c r="I51" s="132" t="n">
        <v>6</v>
      </c>
      <c r="J51" s="132" t="n">
        <v>5</v>
      </c>
      <c r="K51" s="189" t="s">
        <v>44</v>
      </c>
      <c r="L51" s="120" t="n">
        <v>21</v>
      </c>
      <c r="M51" s="121" t="n">
        <v>1973</v>
      </c>
    </row>
    <row r="52" customFormat="false" ht="12" hidden="false" customHeight="true" outlineLevel="0" collapsed="false">
      <c r="A52" s="281"/>
      <c r="B52" s="281" t="n">
        <v>58</v>
      </c>
      <c r="C52" s="281"/>
      <c r="D52" s="281"/>
      <c r="E52" s="263"/>
      <c r="F52" s="283" t="s">
        <v>311</v>
      </c>
      <c r="G52" s="132" t="n">
        <v>1</v>
      </c>
      <c r="H52" s="132" t="n">
        <v>2</v>
      </c>
      <c r="I52" s="132" t="n">
        <v>3</v>
      </c>
      <c r="J52" s="132" t="s">
        <v>28</v>
      </c>
      <c r="K52" s="189" t="s">
        <v>44</v>
      </c>
      <c r="L52" s="121" t="n">
        <v>11</v>
      </c>
      <c r="M52" s="121" t="n">
        <v>1033</v>
      </c>
    </row>
    <row r="53" customFormat="false" ht="12" hidden="false" customHeight="true" outlineLevel="0" collapsed="false">
      <c r="A53" s="281"/>
      <c r="B53" s="281" t="n">
        <v>61</v>
      </c>
      <c r="C53" s="281"/>
      <c r="D53" s="281"/>
      <c r="E53" s="263"/>
      <c r="F53" s="283" t="s">
        <v>312</v>
      </c>
      <c r="G53" s="132" t="s">
        <v>28</v>
      </c>
      <c r="H53" s="132" t="s">
        <v>28</v>
      </c>
      <c r="I53" s="132" t="s">
        <v>28</v>
      </c>
      <c r="J53" s="132" t="n">
        <v>1</v>
      </c>
      <c r="K53" s="189" t="s">
        <v>44</v>
      </c>
      <c r="L53" s="121" t="s">
        <v>28</v>
      </c>
      <c r="M53" s="121" t="s">
        <v>28</v>
      </c>
    </row>
    <row r="54" customFormat="false" ht="12" hidden="false" customHeight="true" outlineLevel="0" collapsed="false">
      <c r="A54" s="281"/>
      <c r="B54" s="281" t="n">
        <v>62</v>
      </c>
      <c r="C54" s="281"/>
      <c r="D54" s="281"/>
      <c r="E54" s="263"/>
      <c r="F54" s="283" t="s">
        <v>313</v>
      </c>
      <c r="G54" s="285"/>
      <c r="H54" s="286"/>
      <c r="I54" s="285"/>
      <c r="J54" s="285"/>
      <c r="K54" s="119"/>
      <c r="L54" s="285"/>
      <c r="M54" s="285"/>
    </row>
    <row r="55" customFormat="false" ht="12" hidden="false" customHeight="true" outlineLevel="0" collapsed="false">
      <c r="A55" s="281"/>
      <c r="B55" s="281"/>
      <c r="C55" s="281"/>
      <c r="D55" s="281"/>
      <c r="E55" s="263"/>
      <c r="F55" s="283" t="s">
        <v>314</v>
      </c>
      <c r="G55" s="132" t="n">
        <v>2</v>
      </c>
      <c r="H55" s="132" t="s">
        <v>28</v>
      </c>
      <c r="I55" s="132" t="n">
        <v>2</v>
      </c>
      <c r="J55" s="132" t="n">
        <v>3</v>
      </c>
      <c r="K55" s="119" t="s">
        <v>44</v>
      </c>
      <c r="L55" s="121" t="s">
        <v>39</v>
      </c>
      <c r="M55" s="121" t="s">
        <v>39</v>
      </c>
    </row>
    <row r="56" customFormat="false" ht="12" hidden="false" customHeight="true" outlineLevel="0" collapsed="false">
      <c r="A56" s="281"/>
      <c r="B56" s="281" t="n">
        <v>63</v>
      </c>
      <c r="C56" s="281"/>
      <c r="D56" s="281"/>
      <c r="E56" s="263"/>
      <c r="F56" s="283" t="s">
        <v>315</v>
      </c>
      <c r="G56" s="132" t="n">
        <v>1</v>
      </c>
      <c r="H56" s="132" t="s">
        <v>28</v>
      </c>
      <c r="I56" s="132" t="n">
        <v>1</v>
      </c>
      <c r="J56" s="132" t="n">
        <v>1</v>
      </c>
      <c r="K56" s="132" t="s">
        <v>28</v>
      </c>
      <c r="L56" s="121" t="s">
        <v>39</v>
      </c>
      <c r="M56" s="121" t="s">
        <v>39</v>
      </c>
    </row>
    <row r="57" customFormat="false" ht="15" hidden="false" customHeight="true" outlineLevel="0" collapsed="false">
      <c r="A57" s="281" t="s">
        <v>219</v>
      </c>
      <c r="B57" s="281"/>
      <c r="C57" s="281"/>
      <c r="D57" s="281"/>
      <c r="E57" s="282" t="s">
        <v>316</v>
      </c>
      <c r="F57" s="282"/>
      <c r="G57" s="132"/>
      <c r="H57" s="132"/>
      <c r="I57" s="132"/>
      <c r="J57" s="132"/>
      <c r="K57" s="119"/>
      <c r="L57" s="121"/>
      <c r="M57" s="121"/>
    </row>
    <row r="58" customFormat="false" ht="12" hidden="false" customHeight="true" outlineLevel="0" collapsed="false">
      <c r="A58" s="281"/>
      <c r="B58" s="281"/>
      <c r="C58" s="281"/>
      <c r="D58" s="281"/>
      <c r="E58" s="282"/>
      <c r="F58" s="202" t="s">
        <v>317</v>
      </c>
      <c r="G58" s="132" t="n">
        <v>1</v>
      </c>
      <c r="H58" s="132" t="n">
        <v>1</v>
      </c>
      <c r="I58" s="132" t="n">
        <v>2</v>
      </c>
      <c r="J58" s="132" t="n">
        <v>3</v>
      </c>
      <c r="K58" s="119" t="s">
        <v>44</v>
      </c>
      <c r="L58" s="121" t="s">
        <v>39</v>
      </c>
      <c r="M58" s="121" t="s">
        <v>39</v>
      </c>
    </row>
    <row r="59" customFormat="false" ht="12" hidden="false" customHeight="true" outlineLevel="0" collapsed="false">
      <c r="A59" s="281"/>
      <c r="B59" s="281" t="n">
        <v>66</v>
      </c>
      <c r="C59" s="281"/>
      <c r="D59" s="281"/>
      <c r="E59" s="263"/>
      <c r="F59" s="283" t="s">
        <v>318</v>
      </c>
      <c r="G59" s="285"/>
      <c r="H59" s="286"/>
      <c r="I59" s="285"/>
      <c r="J59" s="285"/>
      <c r="K59" s="289"/>
      <c r="L59" s="285"/>
      <c r="M59" s="285"/>
    </row>
    <row r="60" customFormat="false" ht="12" hidden="false" customHeight="true" outlineLevel="0" collapsed="false">
      <c r="A60" s="281"/>
      <c r="B60" s="281"/>
      <c r="C60" s="281"/>
      <c r="D60" s="281"/>
      <c r="E60" s="263"/>
      <c r="F60" s="283" t="s">
        <v>319</v>
      </c>
      <c r="G60" s="132" t="n">
        <v>1</v>
      </c>
      <c r="H60" s="132" t="n">
        <v>1</v>
      </c>
      <c r="I60" s="132" t="n">
        <v>2</v>
      </c>
      <c r="J60" s="132" t="n">
        <v>2</v>
      </c>
      <c r="K60" s="132" t="s">
        <v>28</v>
      </c>
      <c r="L60" s="121" t="s">
        <v>39</v>
      </c>
      <c r="M60" s="121" t="s">
        <v>39</v>
      </c>
    </row>
    <row r="61" customFormat="false" ht="15" hidden="false" customHeight="true" outlineLevel="0" collapsed="false">
      <c r="A61" s="281" t="s">
        <v>222</v>
      </c>
      <c r="B61" s="281"/>
      <c r="C61" s="281"/>
      <c r="D61" s="281"/>
      <c r="E61" s="282" t="s">
        <v>223</v>
      </c>
      <c r="F61" s="282"/>
      <c r="G61" s="132" t="n">
        <v>2</v>
      </c>
      <c r="H61" s="132" t="n">
        <v>2</v>
      </c>
      <c r="I61" s="132" t="n">
        <v>4</v>
      </c>
      <c r="J61" s="132" t="n">
        <v>6</v>
      </c>
      <c r="K61" s="119" t="s">
        <v>44</v>
      </c>
      <c r="L61" s="132" t="n">
        <v>9</v>
      </c>
      <c r="M61" s="121" t="n">
        <v>25327</v>
      </c>
    </row>
    <row r="62" customFormat="false" ht="15" hidden="false" customHeight="true" outlineLevel="0" collapsed="false">
      <c r="A62" s="281" t="s">
        <v>224</v>
      </c>
      <c r="B62" s="281"/>
      <c r="C62" s="281"/>
      <c r="D62" s="281"/>
      <c r="E62" s="282" t="s">
        <v>320</v>
      </c>
      <c r="F62" s="282"/>
      <c r="G62" s="132"/>
      <c r="H62" s="132"/>
      <c r="I62" s="132"/>
      <c r="J62" s="132"/>
      <c r="K62" s="119"/>
      <c r="L62" s="132"/>
      <c r="M62" s="121"/>
    </row>
    <row r="63" customFormat="false" ht="12" hidden="false" customHeight="true" outlineLevel="0" collapsed="false">
      <c r="A63" s="281"/>
      <c r="B63" s="281"/>
      <c r="C63" s="281"/>
      <c r="D63" s="281"/>
      <c r="E63" s="281"/>
      <c r="F63" s="283" t="s">
        <v>321</v>
      </c>
      <c r="G63" s="132" t="n">
        <v>8</v>
      </c>
      <c r="H63" s="132" t="n">
        <v>7</v>
      </c>
      <c r="I63" s="132" t="n">
        <v>15</v>
      </c>
      <c r="J63" s="132" t="n">
        <v>22</v>
      </c>
      <c r="K63" s="119" t="s">
        <v>44</v>
      </c>
      <c r="L63" s="132" t="n">
        <v>20</v>
      </c>
      <c r="M63" s="121" t="n">
        <v>15377</v>
      </c>
    </row>
    <row r="64" customFormat="false" ht="12" hidden="false" customHeight="true" outlineLevel="0" collapsed="false">
      <c r="A64" s="281"/>
      <c r="B64" s="281" t="n">
        <v>70</v>
      </c>
      <c r="C64" s="281"/>
      <c r="D64" s="281"/>
      <c r="E64" s="263"/>
      <c r="F64" s="283" t="s">
        <v>322</v>
      </c>
      <c r="G64" s="285"/>
      <c r="H64" s="286"/>
      <c r="I64" s="285"/>
      <c r="J64" s="285"/>
      <c r="K64" s="119"/>
      <c r="L64" s="285"/>
      <c r="M64" s="285"/>
    </row>
    <row r="65" customFormat="false" ht="12" hidden="false" customHeight="true" outlineLevel="0" collapsed="false">
      <c r="A65" s="281"/>
      <c r="B65" s="281"/>
      <c r="C65" s="281"/>
      <c r="D65" s="281"/>
      <c r="E65" s="263"/>
      <c r="F65" s="283" t="s">
        <v>323</v>
      </c>
      <c r="G65" s="132" t="s">
        <v>28</v>
      </c>
      <c r="H65" s="132" t="n">
        <v>4</v>
      </c>
      <c r="I65" s="132" t="n">
        <v>4</v>
      </c>
      <c r="J65" s="132" t="n">
        <v>6</v>
      </c>
      <c r="K65" s="119" t="s">
        <v>44</v>
      </c>
      <c r="L65" s="120" t="s">
        <v>28</v>
      </c>
      <c r="M65" s="121" t="n">
        <v>3014</v>
      </c>
    </row>
    <row r="66" customFormat="false" ht="12" hidden="false" customHeight="true" outlineLevel="0" collapsed="false">
      <c r="A66" s="281"/>
      <c r="B66" s="281" t="n">
        <v>73</v>
      </c>
      <c r="C66" s="281"/>
      <c r="D66" s="281"/>
      <c r="E66" s="263"/>
      <c r="F66" s="283" t="s">
        <v>324</v>
      </c>
      <c r="G66" s="132" t="n">
        <v>2</v>
      </c>
      <c r="H66" s="132" t="s">
        <v>28</v>
      </c>
      <c r="I66" s="132" t="n">
        <v>2</v>
      </c>
      <c r="J66" s="132" t="n">
        <v>1</v>
      </c>
      <c r="K66" s="119" t="s">
        <v>44</v>
      </c>
      <c r="L66" s="121" t="s">
        <v>39</v>
      </c>
      <c r="M66" s="121" t="s">
        <v>39</v>
      </c>
    </row>
    <row r="67" customFormat="false" ht="15" hidden="false" customHeight="true" outlineLevel="0" collapsed="false">
      <c r="A67" s="281" t="s">
        <v>227</v>
      </c>
      <c r="B67" s="281"/>
      <c r="C67" s="281"/>
      <c r="D67" s="281"/>
      <c r="E67" s="281" t="s">
        <v>325</v>
      </c>
      <c r="F67" s="281"/>
      <c r="G67" s="132"/>
      <c r="H67" s="132"/>
      <c r="I67" s="132"/>
      <c r="J67" s="132"/>
      <c r="K67" s="119"/>
      <c r="L67" s="121"/>
      <c r="M67" s="121"/>
    </row>
    <row r="68" s="290" customFormat="true" ht="12" hidden="false" customHeight="true" outlineLevel="0" collapsed="false">
      <c r="A68" s="281"/>
      <c r="B68" s="281"/>
      <c r="C68" s="281"/>
      <c r="D68" s="281"/>
      <c r="E68" s="281"/>
      <c r="F68" s="281" t="s">
        <v>317</v>
      </c>
      <c r="G68" s="132" t="n">
        <v>2</v>
      </c>
      <c r="H68" s="132" t="n">
        <v>2</v>
      </c>
      <c r="I68" s="132" t="n">
        <v>4</v>
      </c>
      <c r="J68" s="132" t="n">
        <v>15</v>
      </c>
      <c r="K68" s="189" t="s">
        <v>44</v>
      </c>
      <c r="L68" s="121" t="n">
        <v>11</v>
      </c>
      <c r="M68" s="121" t="n">
        <v>850</v>
      </c>
    </row>
    <row r="69" customFormat="false" ht="12" hidden="false" customHeight="true" outlineLevel="0" collapsed="false">
      <c r="A69" s="281"/>
      <c r="B69" s="281" t="n">
        <v>77</v>
      </c>
      <c r="C69" s="281"/>
      <c r="D69" s="281"/>
      <c r="E69" s="263"/>
      <c r="F69" s="283" t="s">
        <v>326</v>
      </c>
      <c r="G69" s="132" t="s">
        <v>28</v>
      </c>
      <c r="H69" s="132" t="s">
        <v>28</v>
      </c>
      <c r="I69" s="132" t="s">
        <v>28</v>
      </c>
      <c r="J69" s="132" t="n">
        <v>1</v>
      </c>
      <c r="K69" s="189" t="s">
        <v>44</v>
      </c>
      <c r="L69" s="121" t="s">
        <v>28</v>
      </c>
      <c r="M69" s="121" t="s">
        <v>28</v>
      </c>
    </row>
    <row r="70" customFormat="false" ht="12" hidden="false" customHeight="true" outlineLevel="0" collapsed="false">
      <c r="A70" s="281"/>
      <c r="B70" s="281" t="n">
        <v>78</v>
      </c>
      <c r="C70" s="281"/>
      <c r="D70" s="281"/>
      <c r="E70" s="263"/>
      <c r="F70" s="283" t="s">
        <v>327</v>
      </c>
      <c r="G70" s="132" t="s">
        <v>28</v>
      </c>
      <c r="H70" s="132" t="s">
        <v>28</v>
      </c>
      <c r="I70" s="132" t="s">
        <v>28</v>
      </c>
      <c r="J70" s="132" t="n">
        <v>2</v>
      </c>
      <c r="K70" s="189" t="s">
        <v>44</v>
      </c>
      <c r="L70" s="121" t="s">
        <v>28</v>
      </c>
      <c r="M70" s="121" t="s">
        <v>28</v>
      </c>
    </row>
    <row r="71" customFormat="false" ht="12" hidden="false" customHeight="true" outlineLevel="0" collapsed="false">
      <c r="A71" s="281"/>
      <c r="B71" s="281" t="n">
        <v>79</v>
      </c>
      <c r="C71" s="281"/>
      <c r="D71" s="281"/>
      <c r="E71" s="263"/>
      <c r="F71" s="283" t="s">
        <v>328</v>
      </c>
      <c r="G71" s="132"/>
      <c r="H71" s="132"/>
      <c r="I71" s="132"/>
      <c r="J71" s="132"/>
      <c r="K71" s="119"/>
      <c r="L71" s="132"/>
      <c r="M71" s="121"/>
    </row>
    <row r="72" customFormat="false" ht="12" hidden="false" customHeight="true" outlineLevel="0" collapsed="false">
      <c r="A72" s="281"/>
      <c r="B72" s="281"/>
      <c r="C72" s="281"/>
      <c r="D72" s="281"/>
      <c r="E72" s="263"/>
      <c r="F72" s="283" t="s">
        <v>329</v>
      </c>
      <c r="G72" s="132" t="s">
        <v>28</v>
      </c>
      <c r="H72" s="132" t="s">
        <v>28</v>
      </c>
      <c r="I72" s="132" t="s">
        <v>28</v>
      </c>
      <c r="J72" s="132" t="s">
        <v>28</v>
      </c>
      <c r="K72" s="132" t="s">
        <v>28</v>
      </c>
      <c r="L72" s="132" t="s">
        <v>28</v>
      </c>
      <c r="M72" s="132" t="s">
        <v>28</v>
      </c>
    </row>
    <row r="73" customFormat="false" ht="12" hidden="false" customHeight="true" outlineLevel="0" collapsed="false">
      <c r="A73" s="281"/>
      <c r="B73" s="281" t="n">
        <v>81</v>
      </c>
      <c r="C73" s="281"/>
      <c r="D73" s="281"/>
      <c r="E73" s="263"/>
      <c r="F73" s="283" t="s">
        <v>330</v>
      </c>
      <c r="G73" s="132" t="n">
        <v>2</v>
      </c>
      <c r="H73" s="132" t="n">
        <v>2</v>
      </c>
      <c r="I73" s="132" t="n">
        <v>4</v>
      </c>
      <c r="J73" s="132" t="n">
        <v>8</v>
      </c>
      <c r="K73" s="189" t="s">
        <v>44</v>
      </c>
      <c r="L73" s="120" t="n">
        <v>11</v>
      </c>
      <c r="M73" s="121" t="n">
        <v>850</v>
      </c>
    </row>
    <row r="74" customFormat="false" ht="15" hidden="false" customHeight="true" outlineLevel="0" collapsed="false">
      <c r="A74" s="281" t="s">
        <v>229</v>
      </c>
      <c r="B74" s="281"/>
      <c r="C74" s="281"/>
      <c r="D74" s="281"/>
      <c r="E74" s="283" t="s">
        <v>230</v>
      </c>
      <c r="F74" s="283"/>
      <c r="G74" s="132" t="n">
        <v>2</v>
      </c>
      <c r="H74" s="132" t="s">
        <v>28</v>
      </c>
      <c r="I74" s="132" t="n">
        <v>2</v>
      </c>
      <c r="J74" s="132" t="n">
        <v>1</v>
      </c>
      <c r="K74" s="119" t="s">
        <v>44</v>
      </c>
      <c r="L74" s="121" t="s">
        <v>39</v>
      </c>
      <c r="M74" s="121" t="s">
        <v>39</v>
      </c>
    </row>
    <row r="75" customFormat="false" ht="15" hidden="false" customHeight="true" outlineLevel="0" collapsed="false">
      <c r="A75" s="281" t="s">
        <v>231</v>
      </c>
      <c r="B75" s="281"/>
      <c r="C75" s="281"/>
      <c r="D75" s="281"/>
      <c r="E75" s="283" t="s">
        <v>232</v>
      </c>
      <c r="F75" s="283"/>
      <c r="G75" s="132" t="n">
        <v>6</v>
      </c>
      <c r="H75" s="132" t="s">
        <v>28</v>
      </c>
      <c r="I75" s="132" t="n">
        <v>6</v>
      </c>
      <c r="J75" s="132" t="n">
        <v>3</v>
      </c>
      <c r="K75" s="119" t="s">
        <v>44</v>
      </c>
      <c r="L75" s="121" t="n">
        <v>4</v>
      </c>
      <c r="M75" s="121" t="n">
        <v>2717</v>
      </c>
    </row>
    <row r="76" customFormat="false" ht="15" hidden="false" customHeight="true" outlineLevel="0" collapsed="false">
      <c r="A76" s="281" t="s">
        <v>233</v>
      </c>
      <c r="B76" s="281"/>
      <c r="C76" s="281"/>
      <c r="D76" s="281"/>
      <c r="E76" s="283" t="s">
        <v>234</v>
      </c>
      <c r="F76" s="283"/>
      <c r="G76" s="132" t="n">
        <v>2</v>
      </c>
      <c r="H76" s="132" t="n">
        <v>1</v>
      </c>
      <c r="I76" s="132" t="n">
        <v>3</v>
      </c>
      <c r="J76" s="132" t="n">
        <v>4</v>
      </c>
      <c r="K76" s="119" t="s">
        <v>44</v>
      </c>
      <c r="L76" s="121" t="n">
        <v>7</v>
      </c>
      <c r="M76" s="121" t="n">
        <v>748</v>
      </c>
    </row>
    <row r="77" customFormat="false" ht="15" hidden="false" customHeight="true" outlineLevel="0" collapsed="false">
      <c r="A77" s="281" t="s">
        <v>235</v>
      </c>
      <c r="B77" s="281"/>
      <c r="C77" s="281"/>
      <c r="D77" s="281"/>
      <c r="E77" s="282" t="s">
        <v>331</v>
      </c>
      <c r="F77" s="282"/>
      <c r="G77" s="132" t="n">
        <v>6</v>
      </c>
      <c r="H77" s="132" t="n">
        <v>4</v>
      </c>
      <c r="I77" s="132" t="n">
        <v>10</v>
      </c>
      <c r="J77" s="132" t="n">
        <v>6</v>
      </c>
      <c r="K77" s="119" t="s">
        <v>44</v>
      </c>
      <c r="L77" s="121" t="n">
        <v>21</v>
      </c>
      <c r="M77" s="121" t="n">
        <v>798</v>
      </c>
    </row>
    <row r="79" customFormat="false" ht="12" hidden="false" customHeight="true" outlineLevel="0" collapsed="false">
      <c r="A79" s="281"/>
      <c r="B79" s="281"/>
      <c r="C79" s="281"/>
      <c r="D79" s="281"/>
      <c r="E79" s="281"/>
      <c r="F79" s="185"/>
    </row>
    <row r="80" customFormat="false" ht="12" hidden="false" customHeight="true" outlineLevel="0" collapsed="false">
      <c r="A80" s="281"/>
      <c r="B80" s="281"/>
      <c r="C80" s="281"/>
      <c r="D80" s="281"/>
      <c r="E80" s="281"/>
      <c r="F80" s="185"/>
    </row>
    <row r="81" customFormat="false" ht="12" hidden="false" customHeight="true" outlineLevel="0" collapsed="false">
      <c r="A81" s="281"/>
      <c r="B81" s="281"/>
      <c r="C81" s="281"/>
      <c r="D81" s="281"/>
      <c r="E81" s="281"/>
      <c r="F81" s="185"/>
    </row>
    <row r="82" customFormat="false" ht="12.75" hidden="false" customHeight="false" outlineLevel="0" collapsed="false">
      <c r="A82" s="281"/>
      <c r="B82" s="281"/>
      <c r="C82" s="281"/>
      <c r="D82" s="281"/>
      <c r="E82" s="281"/>
      <c r="F82" s="185"/>
    </row>
    <row r="83" customFormat="false" ht="12.75" hidden="false" customHeight="false" outlineLevel="0" collapsed="false">
      <c r="A83" s="281"/>
      <c r="B83" s="281"/>
      <c r="C83" s="281"/>
      <c r="D83" s="281"/>
      <c r="E83" s="281"/>
      <c r="F83" s="185"/>
    </row>
    <row r="84" customFormat="false" ht="12.75" hidden="false" customHeight="false" outlineLevel="0" collapsed="false">
      <c r="A84" s="281"/>
      <c r="B84" s="281"/>
      <c r="C84" s="281"/>
      <c r="D84" s="281"/>
      <c r="E84" s="281"/>
      <c r="F84" s="185"/>
    </row>
    <row r="85" customFormat="false" ht="12.75" hidden="false" customHeight="false" outlineLevel="0" collapsed="false">
      <c r="A85" s="281"/>
      <c r="B85" s="281"/>
      <c r="C85" s="281"/>
      <c r="D85" s="281"/>
      <c r="E85" s="281"/>
      <c r="F85" s="185"/>
    </row>
    <row r="86" customFormat="false" ht="12.75" hidden="false" customHeight="false" outlineLevel="0" collapsed="false">
      <c r="A86" s="281"/>
      <c r="B86" s="281"/>
      <c r="C86" s="281"/>
      <c r="D86" s="281"/>
      <c r="E86" s="281"/>
      <c r="F86" s="185"/>
    </row>
    <row r="87" customFormat="false" ht="12.75" hidden="false" customHeight="false" outlineLevel="0" collapsed="false">
      <c r="A87" s="281"/>
      <c r="B87" s="281"/>
      <c r="C87" s="281"/>
      <c r="D87" s="281"/>
      <c r="E87" s="281"/>
      <c r="F87" s="185"/>
    </row>
    <row r="88" customFormat="false" ht="12.75" hidden="false" customHeight="false" outlineLevel="0" collapsed="false">
      <c r="A88" s="281"/>
      <c r="B88" s="281"/>
      <c r="C88" s="281"/>
      <c r="D88" s="281"/>
      <c r="E88" s="281"/>
      <c r="F88" s="185"/>
    </row>
    <row r="89" customFormat="false" ht="12.75" hidden="false" customHeight="false" outlineLevel="0" collapsed="false">
      <c r="A89" s="281"/>
      <c r="B89" s="281"/>
      <c r="C89" s="281"/>
      <c r="D89" s="281"/>
      <c r="E89" s="281"/>
      <c r="F89" s="185"/>
    </row>
    <row r="90" customFormat="false" ht="12.75" hidden="false" customHeight="false" outlineLevel="0" collapsed="false">
      <c r="A90" s="281"/>
      <c r="B90" s="281"/>
      <c r="C90" s="281"/>
      <c r="D90" s="281"/>
      <c r="E90" s="281"/>
      <c r="F90" s="185"/>
    </row>
    <row r="91" customFormat="false" ht="12.75" hidden="false" customHeight="false" outlineLevel="0" collapsed="false">
      <c r="A91" s="281"/>
      <c r="B91" s="281"/>
      <c r="C91" s="281"/>
      <c r="D91" s="281"/>
      <c r="E91" s="281"/>
      <c r="F91" s="185"/>
    </row>
    <row r="92" customFormat="false" ht="12.75" hidden="false" customHeight="false" outlineLevel="0" collapsed="false">
      <c r="A92" s="281"/>
      <c r="B92" s="281"/>
      <c r="C92" s="281"/>
      <c r="D92" s="281"/>
      <c r="E92" s="281"/>
      <c r="F92" s="185"/>
    </row>
    <row r="93" customFormat="false" ht="12.75" hidden="false" customHeight="false" outlineLevel="0" collapsed="false">
      <c r="A93" s="281"/>
      <c r="B93" s="281"/>
      <c r="C93" s="281"/>
      <c r="D93" s="281"/>
      <c r="E93" s="281"/>
      <c r="F93" s="185"/>
    </row>
    <row r="94" customFormat="false" ht="12.75" hidden="false" customHeight="false" outlineLevel="0" collapsed="false">
      <c r="A94" s="281"/>
      <c r="B94" s="281"/>
      <c r="C94" s="281"/>
      <c r="D94" s="281"/>
      <c r="E94" s="281"/>
      <c r="F94" s="185"/>
    </row>
    <row r="95" customFormat="false" ht="12.75" hidden="false" customHeight="false" outlineLevel="0" collapsed="false">
      <c r="A95" s="281"/>
      <c r="B95" s="281"/>
      <c r="C95" s="281"/>
      <c r="D95" s="281"/>
      <c r="E95" s="281"/>
      <c r="F95" s="185"/>
    </row>
    <row r="96" customFormat="false" ht="12.75" hidden="false" customHeight="false" outlineLevel="0" collapsed="false">
      <c r="A96" s="281"/>
      <c r="B96" s="281"/>
      <c r="C96" s="281"/>
      <c r="D96" s="281"/>
      <c r="E96" s="281"/>
      <c r="F96" s="185"/>
    </row>
    <row r="97" customFormat="false" ht="12.75" hidden="false" customHeight="false" outlineLevel="0" collapsed="false">
      <c r="A97" s="281"/>
      <c r="B97" s="281"/>
      <c r="C97" s="281"/>
      <c r="D97" s="281"/>
      <c r="E97" s="281"/>
      <c r="F97" s="185"/>
    </row>
    <row r="98" customFormat="false" ht="12.75" hidden="false" customHeight="false" outlineLevel="0" collapsed="false">
      <c r="A98" s="281"/>
      <c r="B98" s="281"/>
      <c r="C98" s="281"/>
      <c r="D98" s="281"/>
      <c r="E98" s="281"/>
      <c r="F98" s="185"/>
    </row>
    <row r="99" customFormat="false" ht="12.75" hidden="false" customHeight="false" outlineLevel="0" collapsed="false">
      <c r="A99" s="281"/>
      <c r="B99" s="281"/>
      <c r="C99" s="281"/>
      <c r="D99" s="281"/>
      <c r="E99" s="281"/>
      <c r="F99" s="185"/>
    </row>
    <row r="100" customFormat="false" ht="12.75" hidden="false" customHeight="false" outlineLevel="0" collapsed="false">
      <c r="A100" s="281"/>
      <c r="B100" s="281"/>
      <c r="C100" s="281"/>
      <c r="D100" s="281"/>
      <c r="E100" s="281"/>
      <c r="F100" s="185"/>
    </row>
    <row r="101" customFormat="false" ht="12.75" hidden="false" customHeight="false" outlineLevel="0" collapsed="false">
      <c r="A101" s="281"/>
      <c r="B101" s="281"/>
      <c r="C101" s="281"/>
      <c r="D101" s="281"/>
      <c r="E101" s="281"/>
      <c r="F101" s="185"/>
    </row>
    <row r="102" customFormat="false" ht="12.75" hidden="false" customHeight="false" outlineLevel="0" collapsed="false">
      <c r="A102" s="281"/>
      <c r="B102" s="281"/>
      <c r="C102" s="281"/>
      <c r="D102" s="281"/>
      <c r="E102" s="281"/>
      <c r="F102" s="185"/>
    </row>
    <row r="103" customFormat="false" ht="12.75" hidden="false" customHeight="false" outlineLevel="0" collapsed="false">
      <c r="A103" s="281"/>
      <c r="B103" s="281"/>
      <c r="C103" s="281"/>
      <c r="D103" s="281"/>
      <c r="E103" s="281"/>
      <c r="F103" s="185"/>
    </row>
    <row r="104" customFormat="false" ht="12.75" hidden="false" customHeight="false" outlineLevel="0" collapsed="false">
      <c r="A104" s="281"/>
      <c r="B104" s="281"/>
      <c r="C104" s="281"/>
      <c r="D104" s="281"/>
      <c r="E104" s="281"/>
      <c r="F104" s="185"/>
    </row>
    <row r="105" customFormat="false" ht="12.75" hidden="false" customHeight="false" outlineLevel="0" collapsed="false">
      <c r="A105" s="281"/>
      <c r="B105" s="281"/>
      <c r="C105" s="281"/>
      <c r="D105" s="281"/>
      <c r="E105" s="281"/>
      <c r="F105" s="185"/>
    </row>
    <row r="106" customFormat="false" ht="12.75" hidden="false" customHeight="false" outlineLevel="0" collapsed="false">
      <c r="A106" s="281"/>
      <c r="B106" s="281"/>
      <c r="C106" s="281"/>
      <c r="D106" s="281"/>
      <c r="E106" s="281"/>
      <c r="F106" s="185"/>
    </row>
    <row r="107" customFormat="false" ht="12.75" hidden="false" customHeight="false" outlineLevel="0" collapsed="false">
      <c r="A107" s="281"/>
      <c r="B107" s="281"/>
      <c r="C107" s="281"/>
      <c r="D107" s="281"/>
      <c r="E107" s="281"/>
      <c r="F107" s="185"/>
    </row>
    <row r="108" customFormat="false" ht="12.75" hidden="false" customHeight="false" outlineLevel="0" collapsed="false">
      <c r="A108" s="281"/>
      <c r="B108" s="281"/>
      <c r="C108" s="281"/>
      <c r="D108" s="281"/>
      <c r="E108" s="281"/>
      <c r="F108" s="185"/>
    </row>
    <row r="109" customFormat="false" ht="12.75" hidden="false" customHeight="false" outlineLevel="0" collapsed="false">
      <c r="A109" s="281"/>
      <c r="B109" s="281"/>
      <c r="C109" s="281"/>
      <c r="D109" s="281"/>
      <c r="E109" s="281"/>
      <c r="F109" s="185"/>
    </row>
    <row r="110" customFormat="false" ht="12.75" hidden="false" customHeight="false" outlineLevel="0" collapsed="false">
      <c r="A110" s="281"/>
      <c r="B110" s="281"/>
      <c r="C110" s="281"/>
      <c r="D110" s="281"/>
      <c r="E110" s="281"/>
      <c r="F110" s="185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4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6" activeCellId="0" sqref="L66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22.14"/>
    <col collapsed="false" customWidth="true" hidden="false" outlineLevel="0" max="5" min="4" style="291" width="8.7"/>
    <col collapsed="false" customWidth="false" hidden="false" outlineLevel="0" max="6" min="6" style="291" width="10.28"/>
    <col collapsed="false" customWidth="true" hidden="false" outlineLevel="0" max="8" min="7" style="291" width="8.7"/>
    <col collapsed="false" customWidth="true" hidden="false" outlineLevel="0" max="9" min="9" style="293" width="8.7"/>
    <col collapsed="false" customWidth="true" hidden="false" outlineLevel="0" max="10" min="10" style="291" width="8.7"/>
    <col collapsed="false" customWidth="true" hidden="false" outlineLevel="0" max="11" min="11" style="291" width="5.85"/>
    <col collapsed="false" customWidth="false" hidden="false" outlineLevel="0" max="257" min="12" style="291" width="10.28"/>
  </cols>
  <sheetData>
    <row r="1" customFormat="false" ht="12.75" hidden="false" customHeight="true" outlineLevel="0" collapsed="false">
      <c r="A1" s="267" t="s">
        <v>332</v>
      </c>
      <c r="B1" s="267"/>
      <c r="C1" s="267"/>
      <c r="D1" s="267"/>
      <c r="E1" s="267"/>
      <c r="F1" s="267"/>
      <c r="G1" s="267"/>
      <c r="H1" s="267"/>
      <c r="I1" s="267"/>
      <c r="J1" s="267"/>
      <c r="K1" s="294"/>
    </row>
    <row r="2" customFormat="false" ht="11.45" hidden="false" customHeight="true" outlineLevel="0" collapsed="false">
      <c r="A2" s="295"/>
      <c r="B2" s="295"/>
      <c r="C2" s="296"/>
      <c r="D2" s="295"/>
      <c r="E2" s="295"/>
      <c r="F2" s="295"/>
      <c r="G2" s="295"/>
      <c r="H2" s="297"/>
      <c r="I2" s="298"/>
      <c r="J2" s="297"/>
      <c r="K2" s="297"/>
    </row>
    <row r="3" customFormat="false" ht="12" hidden="false" customHeight="true" outlineLevel="0" collapsed="false">
      <c r="A3" s="299" t="s">
        <v>333</v>
      </c>
      <c r="B3" s="299"/>
      <c r="C3" s="299"/>
      <c r="D3" s="300" t="s">
        <v>334</v>
      </c>
      <c r="E3" s="300"/>
      <c r="F3" s="300"/>
      <c r="G3" s="300"/>
      <c r="H3" s="300"/>
      <c r="I3" s="300"/>
      <c r="J3" s="301" t="s">
        <v>139</v>
      </c>
    </row>
    <row r="4" customFormat="false" ht="12" hidden="false" customHeight="true" outlineLevel="0" collapsed="false">
      <c r="A4" s="299"/>
      <c r="B4" s="299"/>
      <c r="C4" s="299"/>
      <c r="D4" s="302" t="s">
        <v>111</v>
      </c>
      <c r="E4" s="299" t="s">
        <v>112</v>
      </c>
      <c r="F4" s="303" t="s">
        <v>335</v>
      </c>
      <c r="G4" s="303" t="s">
        <v>114</v>
      </c>
      <c r="H4" s="302" t="s">
        <v>115</v>
      </c>
      <c r="I4" s="302"/>
      <c r="J4" s="301"/>
    </row>
    <row r="5" customFormat="false" ht="12" hidden="false" customHeight="true" outlineLevel="0" collapsed="false">
      <c r="A5" s="299"/>
      <c r="B5" s="299"/>
      <c r="C5" s="299"/>
      <c r="D5" s="302"/>
      <c r="E5" s="299"/>
      <c r="F5" s="303"/>
      <c r="G5" s="303"/>
      <c r="H5" s="299" t="s">
        <v>114</v>
      </c>
      <c r="I5" s="304" t="s">
        <v>116</v>
      </c>
      <c r="J5" s="301"/>
    </row>
    <row r="6" customFormat="false" ht="12" hidden="false" customHeight="true" outlineLevel="0" collapsed="false">
      <c r="A6" s="299"/>
      <c r="B6" s="299"/>
      <c r="C6" s="299"/>
      <c r="D6" s="302"/>
      <c r="E6" s="299"/>
      <c r="F6" s="303"/>
      <c r="G6" s="303"/>
      <c r="H6" s="299"/>
      <c r="I6" s="299"/>
      <c r="J6" s="301"/>
    </row>
    <row r="7" customFormat="false" ht="12" hidden="false" customHeight="true" outlineLevel="0" collapsed="false">
      <c r="A7" s="299"/>
      <c r="B7" s="299"/>
      <c r="C7" s="299"/>
      <c r="D7" s="302"/>
      <c r="E7" s="299"/>
      <c r="F7" s="303"/>
      <c r="G7" s="303"/>
      <c r="H7" s="299"/>
      <c r="I7" s="299"/>
      <c r="J7" s="301"/>
    </row>
    <row r="8" customFormat="false" ht="12" hidden="false" customHeight="true" outlineLevel="0" collapsed="false">
      <c r="A8" s="299"/>
      <c r="B8" s="299"/>
      <c r="C8" s="299"/>
      <c r="D8" s="302" t="s">
        <v>117</v>
      </c>
      <c r="E8" s="302"/>
      <c r="F8" s="302"/>
      <c r="G8" s="302"/>
      <c r="H8" s="302"/>
      <c r="I8" s="305" t="s">
        <v>118</v>
      </c>
      <c r="J8" s="306" t="s">
        <v>119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36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2" t="s">
        <v>337</v>
      </c>
      <c r="D11" s="132" t="n">
        <v>74</v>
      </c>
      <c r="E11" s="132" t="n">
        <v>1</v>
      </c>
      <c r="F11" s="132" t="s">
        <v>28</v>
      </c>
      <c r="G11" s="132" t="n">
        <v>75</v>
      </c>
      <c r="H11" s="132" t="n">
        <v>79</v>
      </c>
      <c r="I11" s="119" t="s">
        <v>44</v>
      </c>
      <c r="J11" s="121" t="n">
        <v>3437</v>
      </c>
    </row>
    <row r="12" customFormat="false" ht="12" hidden="false" customHeight="true" outlineLevel="0" collapsed="false">
      <c r="A12" s="314"/>
      <c r="C12" s="292" t="s">
        <v>338</v>
      </c>
      <c r="D12" s="132" t="n">
        <v>45</v>
      </c>
      <c r="E12" s="132" t="s">
        <v>28</v>
      </c>
      <c r="F12" s="132" t="n">
        <v>1</v>
      </c>
      <c r="G12" s="132" t="n">
        <v>46</v>
      </c>
      <c r="H12" s="132" t="n">
        <v>68</v>
      </c>
      <c r="I12" s="119" t="s">
        <v>44</v>
      </c>
      <c r="J12" s="121" t="n">
        <v>4467</v>
      </c>
    </row>
    <row r="13" customFormat="false" ht="12" hidden="false" customHeight="true" outlineLevel="0" collapsed="false">
      <c r="A13" s="308"/>
      <c r="B13" s="312"/>
      <c r="C13" s="292" t="s">
        <v>339</v>
      </c>
      <c r="D13" s="132" t="n">
        <v>46</v>
      </c>
      <c r="E13" s="132" t="n">
        <v>1</v>
      </c>
      <c r="F13" s="315" t="s">
        <v>28</v>
      </c>
      <c r="G13" s="132" t="n">
        <v>47</v>
      </c>
      <c r="H13" s="132" t="n">
        <v>54</v>
      </c>
      <c r="I13" s="119" t="s">
        <v>44</v>
      </c>
      <c r="J13" s="121" t="n">
        <v>2609</v>
      </c>
      <c r="K13" s="307"/>
      <c r="L13" s="188"/>
    </row>
    <row r="14" customFormat="false" ht="12" hidden="false" customHeight="true" outlineLevel="0" collapsed="false">
      <c r="A14" s="314"/>
      <c r="B14" s="316"/>
      <c r="C14" s="292" t="s">
        <v>340</v>
      </c>
      <c r="D14" s="121" t="n">
        <v>98</v>
      </c>
      <c r="E14" s="132" t="n">
        <v>8</v>
      </c>
      <c r="F14" s="132" t="n">
        <v>1</v>
      </c>
      <c r="G14" s="121" t="n">
        <v>107</v>
      </c>
      <c r="H14" s="121" t="n">
        <v>101</v>
      </c>
      <c r="I14" s="119" t="n">
        <v>5.9</v>
      </c>
      <c r="J14" s="121" t="n">
        <v>18475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2" t="s">
        <v>341</v>
      </c>
      <c r="D16" s="132" t="n">
        <v>82</v>
      </c>
      <c r="E16" s="132" t="n">
        <v>6</v>
      </c>
      <c r="F16" s="132" t="n">
        <v>2</v>
      </c>
      <c r="G16" s="132" t="n">
        <v>90</v>
      </c>
      <c r="H16" s="132" t="n">
        <v>115</v>
      </c>
      <c r="I16" s="119" t="s">
        <v>44</v>
      </c>
      <c r="J16" s="121" t="n">
        <v>9690</v>
      </c>
    </row>
    <row r="17" customFormat="false" ht="12" hidden="false" customHeight="true" outlineLevel="0" collapsed="false">
      <c r="A17" s="314"/>
      <c r="B17" s="308"/>
      <c r="C17" s="292" t="s">
        <v>342</v>
      </c>
      <c r="D17" s="132" t="n">
        <v>96</v>
      </c>
      <c r="E17" s="132" t="n">
        <v>9</v>
      </c>
      <c r="F17" s="132" t="s">
        <v>28</v>
      </c>
      <c r="G17" s="132" t="n">
        <v>105</v>
      </c>
      <c r="H17" s="132" t="n">
        <v>109</v>
      </c>
      <c r="I17" s="119" t="n">
        <v>-3.7</v>
      </c>
      <c r="J17" s="121" t="n">
        <v>20398</v>
      </c>
    </row>
    <row r="18" customFormat="false" ht="12" hidden="false" customHeight="true" outlineLevel="0" collapsed="false">
      <c r="A18" s="314"/>
      <c r="B18" s="308"/>
      <c r="C18" s="292" t="s">
        <v>343</v>
      </c>
      <c r="D18" s="132" t="n">
        <v>30</v>
      </c>
      <c r="E18" s="132" t="n">
        <v>3</v>
      </c>
      <c r="F18" s="132" t="s">
        <v>28</v>
      </c>
      <c r="G18" s="132" t="n">
        <v>33</v>
      </c>
      <c r="H18" s="132" t="n">
        <v>27</v>
      </c>
      <c r="I18" s="119" t="s">
        <v>44</v>
      </c>
      <c r="J18" s="121" t="n">
        <v>3736</v>
      </c>
    </row>
    <row r="19" customFormat="false" ht="12" hidden="false" customHeight="true" outlineLevel="0" collapsed="false">
      <c r="A19" s="314"/>
      <c r="B19" s="308"/>
      <c r="C19" s="292" t="s">
        <v>344</v>
      </c>
      <c r="D19" s="132" t="n">
        <v>67</v>
      </c>
      <c r="E19" s="132" t="n">
        <v>4</v>
      </c>
      <c r="F19" s="132" t="n">
        <v>1</v>
      </c>
      <c r="G19" s="132" t="n">
        <v>72</v>
      </c>
      <c r="H19" s="132" t="n">
        <v>79</v>
      </c>
      <c r="I19" s="119" t="s">
        <v>44</v>
      </c>
      <c r="J19" s="121" t="n">
        <v>11370</v>
      </c>
    </row>
    <row r="20" customFormat="false" ht="12" hidden="false" customHeight="true" outlineLevel="0" collapsed="false">
      <c r="A20" s="314"/>
      <c r="B20" s="320"/>
      <c r="C20" s="292" t="s">
        <v>345</v>
      </c>
      <c r="D20" s="132" t="n">
        <v>131</v>
      </c>
      <c r="E20" s="132" t="n">
        <v>4</v>
      </c>
      <c r="F20" s="132" t="n">
        <v>1</v>
      </c>
      <c r="G20" s="132" t="n">
        <v>136</v>
      </c>
      <c r="H20" s="132" t="n">
        <v>133</v>
      </c>
      <c r="I20" s="119" t="n">
        <v>2.3</v>
      </c>
      <c r="J20" s="121" t="n">
        <v>19169</v>
      </c>
    </row>
    <row r="21" customFormat="false" ht="12" hidden="false" customHeight="true" outlineLevel="0" collapsed="false">
      <c r="A21" s="314"/>
      <c r="B21" s="308"/>
      <c r="C21" s="292" t="s">
        <v>346</v>
      </c>
      <c r="D21" s="132" t="n">
        <v>144</v>
      </c>
      <c r="E21" s="132" t="n">
        <v>8</v>
      </c>
      <c r="F21" s="132" t="n">
        <v>1</v>
      </c>
      <c r="G21" s="132" t="n">
        <v>153</v>
      </c>
      <c r="H21" s="132" t="n">
        <v>128</v>
      </c>
      <c r="I21" s="119" t="n">
        <v>19.5</v>
      </c>
      <c r="J21" s="121" t="n">
        <v>12310</v>
      </c>
      <c r="K21" s="262"/>
    </row>
    <row r="22" customFormat="false" ht="12" hidden="false" customHeight="true" outlineLevel="0" collapsed="false">
      <c r="A22" s="314"/>
      <c r="B22" s="308"/>
      <c r="C22" s="292" t="s">
        <v>347</v>
      </c>
      <c r="D22" s="132" t="n">
        <v>55</v>
      </c>
      <c r="E22" s="132" t="n">
        <v>4</v>
      </c>
      <c r="F22" s="132" t="n">
        <v>2</v>
      </c>
      <c r="G22" s="132" t="n">
        <v>61</v>
      </c>
      <c r="H22" s="132" t="n">
        <v>82</v>
      </c>
      <c r="I22" s="321" t="s">
        <v>44</v>
      </c>
      <c r="J22" s="121" t="n">
        <v>28858</v>
      </c>
    </row>
    <row r="23" customFormat="false" ht="12" hidden="false" customHeight="true" outlineLevel="0" collapsed="false">
      <c r="A23" s="314"/>
      <c r="B23" s="308"/>
      <c r="C23" s="292" t="s">
        <v>348</v>
      </c>
      <c r="D23" s="132" t="n">
        <v>119</v>
      </c>
      <c r="E23" s="132" t="n">
        <v>3</v>
      </c>
      <c r="F23" s="132" t="n">
        <v>1</v>
      </c>
      <c r="G23" s="132" t="n">
        <v>123</v>
      </c>
      <c r="H23" s="132" t="n">
        <v>105</v>
      </c>
      <c r="I23" s="119" t="n">
        <v>17.1</v>
      </c>
      <c r="J23" s="121" t="n">
        <v>10279</v>
      </c>
    </row>
    <row r="24" customFormat="false" ht="12" hidden="false" customHeight="true" outlineLevel="0" collapsed="false">
      <c r="A24" s="314"/>
      <c r="B24" s="308"/>
      <c r="C24" s="292" t="s">
        <v>349</v>
      </c>
      <c r="D24" s="132" t="n">
        <v>71</v>
      </c>
      <c r="E24" s="132" t="n">
        <v>1</v>
      </c>
      <c r="F24" s="132" t="n">
        <v>2</v>
      </c>
      <c r="G24" s="132" t="n">
        <v>74</v>
      </c>
      <c r="H24" s="132" t="n">
        <v>90</v>
      </c>
      <c r="I24" s="119" t="s">
        <v>44</v>
      </c>
      <c r="J24" s="121" t="n">
        <v>3192</v>
      </c>
    </row>
    <row r="25" customFormat="false" ht="12" hidden="false" customHeight="true" outlineLevel="0" collapsed="false">
      <c r="A25" s="314"/>
      <c r="B25" s="308"/>
      <c r="C25" s="292" t="s">
        <v>350</v>
      </c>
      <c r="D25" s="132" t="n">
        <v>83</v>
      </c>
      <c r="E25" s="132" t="n">
        <v>1</v>
      </c>
      <c r="F25" s="132" t="s">
        <v>28</v>
      </c>
      <c r="G25" s="132" t="n">
        <v>84</v>
      </c>
      <c r="H25" s="132" t="n">
        <v>119</v>
      </c>
      <c r="I25" s="119" t="s">
        <v>44</v>
      </c>
      <c r="J25" s="121" t="n">
        <v>12072</v>
      </c>
    </row>
    <row r="26" customFormat="false" ht="12" hidden="false" customHeight="true" outlineLevel="0" collapsed="false">
      <c r="A26" s="314"/>
      <c r="B26" s="308"/>
      <c r="C26" s="292" t="s">
        <v>351</v>
      </c>
      <c r="D26" s="132" t="n">
        <v>80</v>
      </c>
      <c r="E26" s="132" t="n">
        <v>1</v>
      </c>
      <c r="F26" s="132" t="n">
        <v>1</v>
      </c>
      <c r="G26" s="132" t="n">
        <v>82</v>
      </c>
      <c r="H26" s="132" t="n">
        <v>53</v>
      </c>
      <c r="I26" s="119" t="s">
        <v>44</v>
      </c>
      <c r="J26" s="121" t="n">
        <v>8202</v>
      </c>
    </row>
    <row r="27" customFormat="false" ht="12" hidden="false" customHeight="true" outlineLevel="0" collapsed="false">
      <c r="A27" s="314"/>
      <c r="B27" s="308"/>
      <c r="C27" s="292" t="s">
        <v>352</v>
      </c>
      <c r="D27" s="132" t="n">
        <v>69</v>
      </c>
      <c r="E27" s="132" t="n">
        <v>2</v>
      </c>
      <c r="F27" s="132" t="s">
        <v>28</v>
      </c>
      <c r="G27" s="132" t="n">
        <v>71</v>
      </c>
      <c r="H27" s="132" t="n">
        <v>53</v>
      </c>
      <c r="I27" s="119" t="s">
        <v>44</v>
      </c>
      <c r="J27" s="121" t="n">
        <v>4627</v>
      </c>
    </row>
    <row r="28" customFormat="false" ht="12" hidden="false" customHeight="true" outlineLevel="0" collapsed="false">
      <c r="A28" s="314"/>
      <c r="B28" s="308"/>
      <c r="C28" s="292" t="s">
        <v>353</v>
      </c>
      <c r="D28" s="132" t="n">
        <v>64</v>
      </c>
      <c r="E28" s="132" t="n">
        <v>3</v>
      </c>
      <c r="F28" s="132" t="s">
        <v>28</v>
      </c>
      <c r="G28" s="132" t="n">
        <v>67</v>
      </c>
      <c r="H28" s="132" t="n">
        <v>103</v>
      </c>
      <c r="I28" s="119" t="s">
        <v>44</v>
      </c>
      <c r="J28" s="121" t="n">
        <v>8446</v>
      </c>
    </row>
    <row r="29" customFormat="false" ht="12" hidden="false" customHeight="true" outlineLevel="0" collapsed="false">
      <c r="A29" s="314"/>
      <c r="B29" s="308"/>
      <c r="C29" s="292" t="s">
        <v>354</v>
      </c>
      <c r="D29" s="132" t="n">
        <v>74</v>
      </c>
      <c r="E29" s="132" t="n">
        <v>2</v>
      </c>
      <c r="F29" s="132" t="s">
        <v>28</v>
      </c>
      <c r="G29" s="132" t="n">
        <v>76</v>
      </c>
      <c r="H29" s="132" t="n">
        <v>65</v>
      </c>
      <c r="I29" s="119" t="s">
        <v>44</v>
      </c>
      <c r="J29" s="121" t="n">
        <v>31018</v>
      </c>
    </row>
    <row r="30" customFormat="false" ht="12" hidden="false" customHeight="true" outlineLevel="0" collapsed="false">
      <c r="A30" s="314"/>
      <c r="B30" s="308"/>
      <c r="C30" s="322" t="s">
        <v>355</v>
      </c>
      <c r="D30" s="181" t="n">
        <v>1428</v>
      </c>
      <c r="E30" s="182" t="n">
        <v>61</v>
      </c>
      <c r="F30" s="182" t="n">
        <v>13</v>
      </c>
      <c r="G30" s="181" t="n">
        <v>1502</v>
      </c>
      <c r="H30" s="181" t="n">
        <v>1563</v>
      </c>
      <c r="I30" s="183" t="n">
        <v>-3.9</v>
      </c>
      <c r="J30" s="181" t="n">
        <v>212357</v>
      </c>
    </row>
    <row r="31" customFormat="false" ht="12" hidden="false" customHeight="true" outlineLevel="0" collapsed="false">
      <c r="A31" s="314"/>
      <c r="B31" s="308"/>
      <c r="C31" s="322"/>
      <c r="D31" s="181"/>
      <c r="E31" s="182"/>
      <c r="F31" s="182"/>
      <c r="G31" s="181"/>
      <c r="H31" s="181"/>
      <c r="I31" s="183"/>
      <c r="J31" s="181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56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2" t="s">
        <v>337</v>
      </c>
      <c r="D34" s="232" t="n">
        <v>6</v>
      </c>
      <c r="E34" s="232" t="s">
        <v>28</v>
      </c>
      <c r="F34" s="188" t="s">
        <v>44</v>
      </c>
      <c r="G34" s="232" t="n">
        <v>6</v>
      </c>
      <c r="H34" s="232" t="n">
        <v>3</v>
      </c>
      <c r="I34" s="119" t="s">
        <v>44</v>
      </c>
      <c r="J34" s="121" t="n">
        <v>561</v>
      </c>
    </row>
    <row r="35" customFormat="false" ht="12" hidden="false" customHeight="true" outlineLevel="0" collapsed="false">
      <c r="A35" s="314"/>
      <c r="B35" s="308"/>
      <c r="C35" s="292" t="s">
        <v>338</v>
      </c>
      <c r="D35" s="232" t="n">
        <v>7</v>
      </c>
      <c r="E35" s="232" t="s">
        <v>28</v>
      </c>
      <c r="F35" s="188" t="s">
        <v>44</v>
      </c>
      <c r="G35" s="232" t="n">
        <v>7</v>
      </c>
      <c r="H35" s="232" t="n">
        <v>4</v>
      </c>
      <c r="I35" s="119" t="s">
        <v>44</v>
      </c>
      <c r="J35" s="121" t="n">
        <v>2288</v>
      </c>
    </row>
    <row r="36" customFormat="false" ht="12" hidden="false" customHeight="true" outlineLevel="0" collapsed="false">
      <c r="A36" s="314"/>
      <c r="B36" s="308"/>
      <c r="C36" s="292" t="s">
        <v>339</v>
      </c>
      <c r="D36" s="232" t="n">
        <v>3</v>
      </c>
      <c r="E36" s="232" t="n">
        <v>1</v>
      </c>
      <c r="F36" s="188" t="s">
        <v>44</v>
      </c>
      <c r="G36" s="232" t="n">
        <v>4</v>
      </c>
      <c r="H36" s="232" t="n">
        <v>4</v>
      </c>
      <c r="I36" s="232" t="s">
        <v>28</v>
      </c>
      <c r="J36" s="121" t="n">
        <v>1316</v>
      </c>
    </row>
    <row r="37" customFormat="false" ht="12" hidden="false" customHeight="true" outlineLevel="0" collapsed="false">
      <c r="A37" s="308"/>
      <c r="B37" s="308"/>
      <c r="C37" s="292" t="s">
        <v>340</v>
      </c>
      <c r="D37" s="232" t="n">
        <v>6</v>
      </c>
      <c r="E37" s="232" t="n">
        <v>4</v>
      </c>
      <c r="F37" s="188" t="s">
        <v>44</v>
      </c>
      <c r="G37" s="232" t="n">
        <v>10</v>
      </c>
      <c r="H37" s="232" t="n">
        <v>15</v>
      </c>
      <c r="I37" s="119" t="s">
        <v>44</v>
      </c>
      <c r="J37" s="121" t="n">
        <v>12710</v>
      </c>
      <c r="K37" s="323"/>
    </row>
    <row r="38" customFormat="false" ht="12" hidden="false" customHeight="true" outlineLevel="0" collapsed="false">
      <c r="A38" s="308"/>
      <c r="B38" s="314"/>
      <c r="D38" s="324"/>
      <c r="E38" s="324"/>
      <c r="F38" s="188" t="s">
        <v>44</v>
      </c>
      <c r="G38" s="324"/>
      <c r="H38" s="324"/>
      <c r="I38" s="325"/>
      <c r="J38" s="121"/>
    </row>
    <row r="39" customFormat="false" ht="12" hidden="false" customHeight="true" outlineLevel="0" collapsed="false">
      <c r="A39" s="308"/>
      <c r="C39" s="292" t="s">
        <v>341</v>
      </c>
      <c r="D39" s="232" t="n">
        <v>9</v>
      </c>
      <c r="E39" s="232" t="n">
        <v>5</v>
      </c>
      <c r="F39" s="188" t="s">
        <v>44</v>
      </c>
      <c r="G39" s="232" t="n">
        <v>14</v>
      </c>
      <c r="H39" s="232" t="n">
        <v>19</v>
      </c>
      <c r="I39" s="119" t="s">
        <v>44</v>
      </c>
      <c r="J39" s="121" t="n">
        <v>3190</v>
      </c>
    </row>
    <row r="40" customFormat="false" ht="12" hidden="false" customHeight="true" outlineLevel="0" collapsed="false">
      <c r="A40" s="308"/>
      <c r="B40" s="308"/>
      <c r="C40" s="292" t="s">
        <v>342</v>
      </c>
      <c r="D40" s="232" t="n">
        <v>4</v>
      </c>
      <c r="E40" s="232" t="n">
        <v>3</v>
      </c>
      <c r="F40" s="188" t="s">
        <v>44</v>
      </c>
      <c r="G40" s="232" t="n">
        <v>7</v>
      </c>
      <c r="H40" s="232" t="n">
        <v>18</v>
      </c>
      <c r="I40" s="119" t="s">
        <v>44</v>
      </c>
      <c r="J40" s="121" t="n">
        <v>4635</v>
      </c>
    </row>
    <row r="41" customFormat="false" ht="12" hidden="false" customHeight="true" outlineLevel="0" collapsed="false">
      <c r="A41" s="308"/>
      <c r="B41" s="316"/>
      <c r="C41" s="292" t="s">
        <v>343</v>
      </c>
      <c r="D41" s="232" t="n">
        <v>2</v>
      </c>
      <c r="E41" s="232" t="n">
        <v>2</v>
      </c>
      <c r="F41" s="188" t="s">
        <v>44</v>
      </c>
      <c r="G41" s="232" t="n">
        <v>4</v>
      </c>
      <c r="H41" s="232" t="n">
        <v>9</v>
      </c>
      <c r="I41" s="119" t="s">
        <v>44</v>
      </c>
      <c r="J41" s="121" t="n">
        <v>780</v>
      </c>
    </row>
    <row r="42" customFormat="false" ht="12" hidden="false" customHeight="true" outlineLevel="0" collapsed="false">
      <c r="A42" s="308"/>
      <c r="B42" s="314"/>
      <c r="C42" s="292" t="s">
        <v>344</v>
      </c>
      <c r="D42" s="232" t="n">
        <v>1</v>
      </c>
      <c r="E42" s="232" t="n">
        <v>2</v>
      </c>
      <c r="F42" s="188" t="s">
        <v>44</v>
      </c>
      <c r="G42" s="232" t="n">
        <v>3</v>
      </c>
      <c r="H42" s="232" t="n">
        <v>13</v>
      </c>
      <c r="I42" s="119" t="s">
        <v>44</v>
      </c>
      <c r="J42" s="121" t="n">
        <v>6279</v>
      </c>
    </row>
    <row r="43" customFormat="false" ht="12" hidden="false" customHeight="true" outlineLevel="0" collapsed="false">
      <c r="A43" s="308"/>
      <c r="B43" s="314"/>
      <c r="C43" s="292" t="s">
        <v>345</v>
      </c>
      <c r="D43" s="232" t="n">
        <v>12</v>
      </c>
      <c r="E43" s="232" t="n">
        <v>3</v>
      </c>
      <c r="F43" s="188" t="s">
        <v>44</v>
      </c>
      <c r="G43" s="232" t="n">
        <v>15</v>
      </c>
      <c r="H43" s="232" t="n">
        <v>11</v>
      </c>
      <c r="I43" s="119" t="s">
        <v>44</v>
      </c>
      <c r="J43" s="121" t="n">
        <v>2350</v>
      </c>
    </row>
    <row r="44" customFormat="false" ht="12" hidden="false" customHeight="true" outlineLevel="0" collapsed="false">
      <c r="A44" s="308"/>
      <c r="B44" s="314"/>
      <c r="C44" s="292" t="s">
        <v>346</v>
      </c>
      <c r="D44" s="232" t="n">
        <v>13</v>
      </c>
      <c r="E44" s="232" t="n">
        <v>6</v>
      </c>
      <c r="F44" s="188" t="s">
        <v>44</v>
      </c>
      <c r="G44" s="232" t="n">
        <v>19</v>
      </c>
      <c r="H44" s="232" t="n">
        <v>12</v>
      </c>
      <c r="I44" s="119" t="s">
        <v>44</v>
      </c>
      <c r="J44" s="121" t="n">
        <v>3404</v>
      </c>
    </row>
    <row r="45" customFormat="false" ht="12" hidden="false" customHeight="true" outlineLevel="0" collapsed="false">
      <c r="A45" s="308"/>
      <c r="B45" s="314"/>
      <c r="C45" s="292" t="s">
        <v>347</v>
      </c>
      <c r="D45" s="232" t="n">
        <v>6</v>
      </c>
      <c r="E45" s="232" t="n">
        <v>4</v>
      </c>
      <c r="F45" s="188" t="s">
        <v>44</v>
      </c>
      <c r="G45" s="232" t="n">
        <v>10</v>
      </c>
      <c r="H45" s="232" t="n">
        <v>10</v>
      </c>
      <c r="I45" s="232" t="s">
        <v>28</v>
      </c>
      <c r="J45" s="121" t="n">
        <v>26452</v>
      </c>
    </row>
    <row r="46" customFormat="false" ht="12" hidden="false" customHeight="true" outlineLevel="0" collapsed="false">
      <c r="A46" s="308"/>
      <c r="B46" s="314"/>
      <c r="C46" s="292" t="s">
        <v>348</v>
      </c>
      <c r="D46" s="232" t="n">
        <v>11</v>
      </c>
      <c r="E46" s="232" t="n">
        <v>2</v>
      </c>
      <c r="F46" s="188" t="s">
        <v>44</v>
      </c>
      <c r="G46" s="232" t="n">
        <v>13</v>
      </c>
      <c r="H46" s="232" t="n">
        <v>7</v>
      </c>
      <c r="I46" s="119" t="s">
        <v>44</v>
      </c>
      <c r="J46" s="121" t="n">
        <v>3295</v>
      </c>
    </row>
    <row r="47" customFormat="false" ht="12" hidden="false" customHeight="true" outlineLevel="0" collapsed="false">
      <c r="A47" s="308"/>
      <c r="B47" s="320"/>
      <c r="C47" s="292" t="s">
        <v>349</v>
      </c>
      <c r="D47" s="232" t="n">
        <v>5</v>
      </c>
      <c r="E47" s="232" t="s">
        <v>28</v>
      </c>
      <c r="F47" s="188" t="s">
        <v>44</v>
      </c>
      <c r="G47" s="232" t="n">
        <v>5</v>
      </c>
      <c r="H47" s="232" t="n">
        <v>6</v>
      </c>
      <c r="I47" s="119" t="s">
        <v>44</v>
      </c>
      <c r="J47" s="121" t="n">
        <v>1069</v>
      </c>
    </row>
    <row r="48" customFormat="false" ht="12" hidden="false" customHeight="true" outlineLevel="0" collapsed="false">
      <c r="A48" s="308"/>
      <c r="B48" s="314"/>
      <c r="C48" s="292" t="s">
        <v>350</v>
      </c>
      <c r="D48" s="232" t="n">
        <v>7</v>
      </c>
      <c r="E48" s="232" t="s">
        <v>28</v>
      </c>
      <c r="F48" s="188" t="s">
        <v>44</v>
      </c>
      <c r="G48" s="232" t="n">
        <v>7</v>
      </c>
      <c r="H48" s="232" t="n">
        <v>24</v>
      </c>
      <c r="I48" s="119" t="s">
        <v>44</v>
      </c>
      <c r="J48" s="121" t="n">
        <v>1576</v>
      </c>
    </row>
    <row r="49" customFormat="false" ht="12" hidden="false" customHeight="true" outlineLevel="0" collapsed="false">
      <c r="A49" s="308"/>
      <c r="B49" s="314"/>
      <c r="C49" s="292" t="s">
        <v>351</v>
      </c>
      <c r="D49" s="232" t="n">
        <v>2</v>
      </c>
      <c r="E49" s="132" t="n">
        <v>1</v>
      </c>
      <c r="F49" s="188" t="s">
        <v>44</v>
      </c>
      <c r="G49" s="232" t="n">
        <v>3</v>
      </c>
      <c r="H49" s="232" t="n">
        <v>9</v>
      </c>
      <c r="I49" s="119" t="s">
        <v>44</v>
      </c>
      <c r="J49" s="121" t="n">
        <v>518</v>
      </c>
    </row>
    <row r="50" customFormat="false" ht="12" hidden="false" customHeight="true" outlineLevel="0" collapsed="false">
      <c r="A50" s="308"/>
      <c r="B50" s="314"/>
      <c r="C50" s="292" t="s">
        <v>352</v>
      </c>
      <c r="D50" s="232" t="n">
        <v>13</v>
      </c>
      <c r="E50" s="232" t="n">
        <v>2</v>
      </c>
      <c r="F50" s="188" t="s">
        <v>44</v>
      </c>
      <c r="G50" s="232" t="n">
        <v>15</v>
      </c>
      <c r="H50" s="232" t="n">
        <v>7</v>
      </c>
      <c r="I50" s="119" t="s">
        <v>44</v>
      </c>
      <c r="J50" s="121" t="n">
        <v>2196</v>
      </c>
    </row>
    <row r="51" customFormat="false" ht="12" hidden="false" customHeight="true" outlineLevel="0" collapsed="false">
      <c r="A51" s="308"/>
      <c r="B51" s="314"/>
      <c r="C51" s="292" t="s">
        <v>353</v>
      </c>
      <c r="D51" s="232" t="n">
        <v>5</v>
      </c>
      <c r="E51" s="232" t="s">
        <v>28</v>
      </c>
      <c r="F51" s="188" t="s">
        <v>44</v>
      </c>
      <c r="G51" s="232" t="n">
        <v>5</v>
      </c>
      <c r="H51" s="232" t="n">
        <v>9</v>
      </c>
      <c r="I51" s="119" t="s">
        <v>44</v>
      </c>
      <c r="J51" s="121" t="n">
        <v>1462</v>
      </c>
    </row>
    <row r="52" customFormat="false" ht="12" hidden="false" customHeight="true" outlineLevel="0" collapsed="false">
      <c r="A52" s="308"/>
      <c r="B52" s="314"/>
      <c r="C52" s="292" t="s">
        <v>354</v>
      </c>
      <c r="D52" s="232" t="n">
        <v>7</v>
      </c>
      <c r="E52" s="232" t="n">
        <v>1</v>
      </c>
      <c r="F52" s="188" t="s">
        <v>44</v>
      </c>
      <c r="G52" s="232" t="n">
        <v>8</v>
      </c>
      <c r="H52" s="232" t="n">
        <v>10</v>
      </c>
      <c r="I52" s="119" t="s">
        <v>44</v>
      </c>
      <c r="J52" s="121" t="n">
        <v>26483</v>
      </c>
    </row>
    <row r="53" customFormat="false" ht="12" hidden="false" customHeight="true" outlineLevel="0" collapsed="false">
      <c r="A53" s="308"/>
      <c r="B53" s="314"/>
      <c r="C53" s="322" t="s">
        <v>357</v>
      </c>
      <c r="D53" s="326" t="n">
        <v>119</v>
      </c>
      <c r="E53" s="326" t="n">
        <v>36</v>
      </c>
      <c r="F53" s="194" t="s">
        <v>44</v>
      </c>
      <c r="G53" s="326" t="n">
        <v>155</v>
      </c>
      <c r="H53" s="326" t="n">
        <v>190</v>
      </c>
      <c r="I53" s="183" t="n">
        <v>-18.4</v>
      </c>
      <c r="J53" s="181" t="n">
        <v>100565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58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2" t="s">
        <v>337</v>
      </c>
      <c r="D56" s="232" t="n">
        <v>57</v>
      </c>
      <c r="E56" s="232" t="s">
        <v>28</v>
      </c>
      <c r="F56" s="232" t="s">
        <v>28</v>
      </c>
      <c r="G56" s="232" t="n">
        <v>57</v>
      </c>
      <c r="H56" s="232" t="n">
        <v>65</v>
      </c>
      <c r="I56" s="119" t="s">
        <v>44</v>
      </c>
      <c r="J56" s="121" t="n">
        <v>1932</v>
      </c>
    </row>
    <row r="57" customFormat="false" ht="12" hidden="false" customHeight="true" outlineLevel="0" collapsed="false">
      <c r="A57" s="308"/>
      <c r="B57" s="316"/>
      <c r="C57" s="292" t="s">
        <v>338</v>
      </c>
      <c r="D57" s="232" t="n">
        <v>30</v>
      </c>
      <c r="E57" s="232" t="s">
        <v>28</v>
      </c>
      <c r="F57" s="232" t="n">
        <v>1</v>
      </c>
      <c r="G57" s="232" t="n">
        <v>31</v>
      </c>
      <c r="H57" s="232" t="n">
        <v>42</v>
      </c>
      <c r="I57" s="119" t="s">
        <v>44</v>
      </c>
      <c r="J57" s="121" t="n">
        <v>760</v>
      </c>
    </row>
    <row r="58" customFormat="false" ht="12" hidden="false" customHeight="true" outlineLevel="0" collapsed="false">
      <c r="A58" s="308"/>
      <c r="B58" s="314"/>
      <c r="C58" s="292" t="s">
        <v>339</v>
      </c>
      <c r="D58" s="232" t="n">
        <v>41</v>
      </c>
      <c r="E58" s="232" t="s">
        <v>28</v>
      </c>
      <c r="F58" s="232" t="s">
        <v>28</v>
      </c>
      <c r="G58" s="232" t="n">
        <v>41</v>
      </c>
      <c r="H58" s="232" t="n">
        <v>39</v>
      </c>
      <c r="I58" s="119" t="s">
        <v>44</v>
      </c>
      <c r="J58" s="121" t="n">
        <v>1243</v>
      </c>
    </row>
    <row r="59" customFormat="false" ht="12" hidden="false" customHeight="true" outlineLevel="0" collapsed="false">
      <c r="A59" s="308"/>
      <c r="B59" s="314"/>
      <c r="C59" s="292" t="s">
        <v>340</v>
      </c>
      <c r="D59" s="232" t="n">
        <v>75</v>
      </c>
      <c r="E59" s="232" t="n">
        <v>1</v>
      </c>
      <c r="F59" s="232" t="n">
        <v>1</v>
      </c>
      <c r="G59" s="232" t="n">
        <v>77</v>
      </c>
      <c r="H59" s="232" t="n">
        <v>71</v>
      </c>
      <c r="I59" s="119" t="s">
        <v>44</v>
      </c>
      <c r="J59" s="121" t="n">
        <v>2357</v>
      </c>
    </row>
    <row r="60" customFormat="false" ht="12" hidden="false" customHeight="true" outlineLevel="0" collapsed="false">
      <c r="A60" s="308"/>
      <c r="B60" s="314"/>
      <c r="C60" s="327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2" t="s">
        <v>341</v>
      </c>
      <c r="D61" s="232" t="n">
        <v>62</v>
      </c>
      <c r="E61" s="232" t="s">
        <v>28</v>
      </c>
      <c r="F61" s="232" t="s">
        <v>28</v>
      </c>
      <c r="G61" s="232" t="n">
        <v>62</v>
      </c>
      <c r="H61" s="232" t="n">
        <v>75</v>
      </c>
      <c r="I61" s="119" t="s">
        <v>44</v>
      </c>
      <c r="J61" s="121" t="n">
        <v>2606</v>
      </c>
    </row>
    <row r="62" customFormat="false" ht="12" hidden="false" customHeight="true" outlineLevel="0" collapsed="false">
      <c r="A62" s="308"/>
      <c r="B62" s="314"/>
      <c r="C62" s="292" t="s">
        <v>342</v>
      </c>
      <c r="D62" s="232" t="n">
        <v>66</v>
      </c>
      <c r="E62" s="232" t="n">
        <v>3</v>
      </c>
      <c r="F62" s="232" t="s">
        <v>28</v>
      </c>
      <c r="G62" s="232" t="n">
        <v>69</v>
      </c>
      <c r="H62" s="232" t="n">
        <v>69</v>
      </c>
      <c r="I62" s="232" t="s">
        <v>28</v>
      </c>
      <c r="J62" s="121" t="n">
        <v>3234</v>
      </c>
    </row>
    <row r="63" customFormat="false" ht="12" hidden="false" customHeight="true" outlineLevel="0" collapsed="false">
      <c r="A63" s="308"/>
      <c r="B63" s="320"/>
      <c r="C63" s="292" t="s">
        <v>343</v>
      </c>
      <c r="D63" s="232" t="n">
        <v>18</v>
      </c>
      <c r="E63" s="232" t="s">
        <v>28</v>
      </c>
      <c r="F63" s="232" t="s">
        <v>28</v>
      </c>
      <c r="G63" s="232" t="n">
        <v>18</v>
      </c>
      <c r="H63" s="232" t="n">
        <v>9</v>
      </c>
      <c r="I63" s="119" t="s">
        <v>44</v>
      </c>
      <c r="J63" s="121" t="n">
        <v>2035</v>
      </c>
    </row>
    <row r="64" customFormat="false" ht="12" hidden="false" customHeight="true" outlineLevel="0" collapsed="false">
      <c r="A64" s="308"/>
      <c r="B64" s="314"/>
      <c r="C64" s="292" t="s">
        <v>344</v>
      </c>
      <c r="D64" s="232" t="n">
        <v>52</v>
      </c>
      <c r="E64" s="232" t="s">
        <v>28</v>
      </c>
      <c r="F64" s="232" t="n">
        <v>1</v>
      </c>
      <c r="G64" s="232" t="n">
        <v>53</v>
      </c>
      <c r="H64" s="232" t="n">
        <v>52</v>
      </c>
      <c r="I64" s="119" t="s">
        <v>44</v>
      </c>
      <c r="J64" s="121" t="n">
        <v>2450</v>
      </c>
    </row>
    <row r="65" customFormat="false" ht="12" hidden="false" customHeight="true" outlineLevel="0" collapsed="false">
      <c r="A65" s="308"/>
      <c r="B65" s="314"/>
      <c r="C65" s="292" t="s">
        <v>345</v>
      </c>
      <c r="D65" s="232" t="n">
        <v>90</v>
      </c>
      <c r="E65" s="232" t="s">
        <v>28</v>
      </c>
      <c r="F65" s="232" t="s">
        <v>28</v>
      </c>
      <c r="G65" s="232" t="n">
        <v>90</v>
      </c>
      <c r="H65" s="232" t="n">
        <v>102</v>
      </c>
      <c r="I65" s="119" t="s">
        <v>44</v>
      </c>
      <c r="J65" s="121" t="n">
        <v>3459</v>
      </c>
    </row>
    <row r="66" customFormat="false" ht="12" hidden="false" customHeight="true" outlineLevel="0" collapsed="false">
      <c r="A66" s="308"/>
      <c r="B66" s="314"/>
      <c r="C66" s="292" t="s">
        <v>346</v>
      </c>
      <c r="D66" s="232" t="n">
        <v>109</v>
      </c>
      <c r="E66" s="232" t="n">
        <v>1</v>
      </c>
      <c r="F66" s="232" t="n">
        <v>1</v>
      </c>
      <c r="G66" s="232" t="n">
        <v>111</v>
      </c>
      <c r="H66" s="232" t="n">
        <v>85</v>
      </c>
      <c r="I66" s="119" t="s">
        <v>44</v>
      </c>
      <c r="J66" s="121" t="n">
        <v>6789</v>
      </c>
    </row>
    <row r="67" customFormat="false" ht="12" hidden="false" customHeight="true" outlineLevel="0" collapsed="false">
      <c r="A67" s="308"/>
      <c r="B67" s="314"/>
      <c r="C67" s="292" t="s">
        <v>347</v>
      </c>
      <c r="D67" s="232" t="n">
        <v>39</v>
      </c>
      <c r="E67" s="232" t="s">
        <v>28</v>
      </c>
      <c r="F67" s="232" t="n">
        <v>2</v>
      </c>
      <c r="G67" s="232" t="n">
        <v>41</v>
      </c>
      <c r="H67" s="232" t="n">
        <v>54</v>
      </c>
      <c r="I67" s="119" t="s">
        <v>44</v>
      </c>
      <c r="J67" s="121" t="n">
        <v>865</v>
      </c>
    </row>
    <row r="68" customFormat="false" ht="12" hidden="false" customHeight="true" outlineLevel="0" collapsed="false">
      <c r="A68" s="308"/>
      <c r="B68" s="314"/>
      <c r="C68" s="292" t="s">
        <v>348</v>
      </c>
      <c r="D68" s="232" t="n">
        <v>87</v>
      </c>
      <c r="E68" s="232" t="s">
        <v>28</v>
      </c>
      <c r="F68" s="232" t="n">
        <v>1</v>
      </c>
      <c r="G68" s="232" t="n">
        <v>88</v>
      </c>
      <c r="H68" s="232" t="n">
        <v>71</v>
      </c>
      <c r="I68" s="119" t="s">
        <v>44</v>
      </c>
      <c r="J68" s="121" t="n">
        <v>4845</v>
      </c>
    </row>
    <row r="69" customFormat="false" ht="12" hidden="false" customHeight="true" outlineLevel="0" collapsed="false">
      <c r="A69" s="308"/>
      <c r="B69" s="314"/>
      <c r="C69" s="292" t="s">
        <v>349</v>
      </c>
      <c r="D69" s="232" t="n">
        <v>58</v>
      </c>
      <c r="E69" s="232" t="s">
        <v>28</v>
      </c>
      <c r="F69" s="232" t="n">
        <v>2</v>
      </c>
      <c r="G69" s="232" t="n">
        <v>60</v>
      </c>
      <c r="H69" s="232" t="n">
        <v>74</v>
      </c>
      <c r="I69" s="119" t="s">
        <v>44</v>
      </c>
      <c r="J69" s="121" t="n">
        <v>1656</v>
      </c>
    </row>
    <row r="70" customFormat="false" ht="12" hidden="false" customHeight="true" outlineLevel="0" collapsed="false">
      <c r="A70" s="308"/>
      <c r="B70" s="314"/>
      <c r="C70" s="292" t="s">
        <v>350</v>
      </c>
      <c r="D70" s="232" t="n">
        <v>63</v>
      </c>
      <c r="E70" s="232" t="s">
        <v>28</v>
      </c>
      <c r="F70" s="232" t="s">
        <v>28</v>
      </c>
      <c r="G70" s="232" t="n">
        <v>63</v>
      </c>
      <c r="H70" s="232" t="n">
        <v>65</v>
      </c>
      <c r="I70" s="119" t="s">
        <v>44</v>
      </c>
      <c r="J70" s="121" t="n">
        <v>3719</v>
      </c>
    </row>
    <row r="71" customFormat="false" ht="12" hidden="false" customHeight="true" outlineLevel="0" collapsed="false">
      <c r="A71" s="308"/>
      <c r="B71" s="314"/>
      <c r="C71" s="292" t="s">
        <v>351</v>
      </c>
      <c r="D71" s="232" t="n">
        <v>61</v>
      </c>
      <c r="E71" s="232" t="s">
        <v>28</v>
      </c>
      <c r="F71" s="232" t="n">
        <v>1</v>
      </c>
      <c r="G71" s="232" t="n">
        <v>62</v>
      </c>
      <c r="H71" s="232" t="n">
        <v>32</v>
      </c>
      <c r="I71" s="119" t="s">
        <v>44</v>
      </c>
      <c r="J71" s="121" t="n">
        <v>3631</v>
      </c>
    </row>
    <row r="72" customFormat="false" ht="12" hidden="false" customHeight="true" outlineLevel="0" collapsed="false">
      <c r="A72" s="308"/>
      <c r="B72" s="314"/>
      <c r="C72" s="292" t="s">
        <v>352</v>
      </c>
      <c r="D72" s="232" t="n">
        <v>44</v>
      </c>
      <c r="E72" s="232" t="s">
        <v>28</v>
      </c>
      <c r="F72" s="232" t="s">
        <v>28</v>
      </c>
      <c r="G72" s="232" t="n">
        <v>44</v>
      </c>
      <c r="H72" s="232" t="n">
        <v>30</v>
      </c>
      <c r="I72" s="119" t="s">
        <v>44</v>
      </c>
      <c r="J72" s="121" t="n">
        <v>1284</v>
      </c>
    </row>
    <row r="73" customFormat="false" ht="12" hidden="false" customHeight="true" outlineLevel="0" collapsed="false">
      <c r="A73" s="308"/>
      <c r="B73" s="314"/>
      <c r="C73" s="292" t="s">
        <v>353</v>
      </c>
      <c r="D73" s="232" t="n">
        <v>44</v>
      </c>
      <c r="E73" s="232" t="s">
        <v>28</v>
      </c>
      <c r="F73" s="232" t="s">
        <v>28</v>
      </c>
      <c r="G73" s="232" t="n">
        <v>44</v>
      </c>
      <c r="H73" s="232" t="n">
        <v>72</v>
      </c>
      <c r="I73" s="119" t="s">
        <v>44</v>
      </c>
      <c r="J73" s="121" t="n">
        <v>2561</v>
      </c>
    </row>
    <row r="74" customFormat="false" ht="12" hidden="false" customHeight="true" outlineLevel="0" collapsed="false">
      <c r="A74" s="308"/>
      <c r="B74" s="314"/>
      <c r="C74" s="292" t="s">
        <v>354</v>
      </c>
      <c r="D74" s="232" t="n">
        <v>59</v>
      </c>
      <c r="E74" s="232" t="s">
        <v>28</v>
      </c>
      <c r="F74" s="232" t="s">
        <v>28</v>
      </c>
      <c r="G74" s="232" t="n">
        <v>59</v>
      </c>
      <c r="H74" s="232" t="n">
        <v>48</v>
      </c>
      <c r="I74" s="119" t="s">
        <v>44</v>
      </c>
      <c r="J74" s="121" t="n">
        <v>2209</v>
      </c>
    </row>
    <row r="75" customFormat="false" ht="12" hidden="false" customHeight="true" outlineLevel="0" collapsed="false">
      <c r="A75" s="308"/>
      <c r="B75" s="314"/>
      <c r="C75" s="322" t="s">
        <v>357</v>
      </c>
      <c r="D75" s="326" t="n">
        <v>1055</v>
      </c>
      <c r="E75" s="326" t="n">
        <v>5</v>
      </c>
      <c r="F75" s="326" t="n">
        <v>10</v>
      </c>
      <c r="G75" s="326" t="n">
        <v>1070</v>
      </c>
      <c r="H75" s="326" t="n">
        <v>1055</v>
      </c>
      <c r="I75" s="183" t="n">
        <v>1.4</v>
      </c>
      <c r="J75" s="181" t="n">
        <v>47634</v>
      </c>
    </row>
    <row r="76" customFormat="false" ht="12" hidden="false" customHeight="true" outlineLevel="0" collapsed="false">
      <c r="A76" s="308"/>
      <c r="B76" s="314"/>
      <c r="C76" s="327"/>
    </row>
    <row r="77" customFormat="false" ht="12" hidden="false" customHeight="true" outlineLevel="0" collapsed="false">
      <c r="A77" s="308"/>
      <c r="B77" s="314"/>
      <c r="D77" s="232"/>
      <c r="E77" s="232"/>
      <c r="F77" s="232"/>
      <c r="G77" s="232"/>
      <c r="H77" s="232"/>
      <c r="I77" s="321"/>
      <c r="J77" s="132"/>
    </row>
    <row r="78" customFormat="false" ht="12" hidden="false" customHeight="true" outlineLevel="0" collapsed="false">
      <c r="A78" s="308"/>
      <c r="B78" s="308"/>
      <c r="D78" s="312" t="s">
        <v>359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2" t="s">
        <v>337</v>
      </c>
      <c r="D79" s="232" t="n">
        <v>11</v>
      </c>
      <c r="E79" s="232" t="n">
        <v>1</v>
      </c>
      <c r="F79" s="232" t="s">
        <v>28</v>
      </c>
      <c r="G79" s="232" t="n">
        <v>12</v>
      </c>
      <c r="H79" s="232" t="n">
        <v>10</v>
      </c>
      <c r="I79" s="119" t="s">
        <v>44</v>
      </c>
      <c r="J79" s="121" t="n">
        <v>944</v>
      </c>
    </row>
    <row r="80" customFormat="false" ht="12" hidden="false" customHeight="true" outlineLevel="0" collapsed="false">
      <c r="A80" s="308"/>
      <c r="B80" s="316"/>
      <c r="C80" s="292" t="s">
        <v>338</v>
      </c>
      <c r="D80" s="232" t="n">
        <v>7</v>
      </c>
      <c r="E80" s="232" t="s">
        <v>28</v>
      </c>
      <c r="F80" s="232" t="s">
        <v>28</v>
      </c>
      <c r="G80" s="232" t="n">
        <v>7</v>
      </c>
      <c r="H80" s="232" t="n">
        <v>22</v>
      </c>
      <c r="I80" s="119" t="s">
        <v>44</v>
      </c>
      <c r="J80" s="121" t="s">
        <v>39</v>
      </c>
    </row>
    <row r="81" customFormat="false" ht="12" hidden="false" customHeight="true" outlineLevel="0" collapsed="false">
      <c r="A81" s="308"/>
      <c r="B81" s="314"/>
      <c r="C81" s="292" t="s">
        <v>339</v>
      </c>
      <c r="D81" s="232" t="n">
        <v>2</v>
      </c>
      <c r="E81" s="232" t="s">
        <v>28</v>
      </c>
      <c r="F81" s="232" t="s">
        <v>28</v>
      </c>
      <c r="G81" s="232" t="n">
        <v>2</v>
      </c>
      <c r="H81" s="232" t="n">
        <v>10</v>
      </c>
      <c r="I81" s="119" t="s">
        <v>44</v>
      </c>
      <c r="J81" s="121" t="s">
        <v>39</v>
      </c>
    </row>
    <row r="82" customFormat="false" ht="12" hidden="false" customHeight="true" outlineLevel="0" collapsed="false">
      <c r="A82" s="308"/>
      <c r="B82" s="314"/>
      <c r="C82" s="292" t="s">
        <v>340</v>
      </c>
      <c r="D82" s="232" t="n">
        <v>16</v>
      </c>
      <c r="E82" s="232" t="s">
        <v>28</v>
      </c>
      <c r="F82" s="232" t="s">
        <v>28</v>
      </c>
      <c r="G82" s="232" t="n">
        <v>16</v>
      </c>
      <c r="H82" s="232" t="n">
        <v>11</v>
      </c>
      <c r="I82" s="119" t="s">
        <v>44</v>
      </c>
      <c r="J82" s="121" t="n">
        <v>3200</v>
      </c>
    </row>
    <row r="83" customFormat="false" ht="12" hidden="false" customHeight="true" outlineLevel="0" collapsed="false">
      <c r="A83" s="308"/>
      <c r="B83" s="314"/>
      <c r="D83" s="324"/>
      <c r="E83" s="324"/>
      <c r="F83" s="328"/>
      <c r="G83" s="324"/>
      <c r="H83" s="324"/>
      <c r="I83" s="325"/>
      <c r="J83" s="121"/>
    </row>
    <row r="84" customFormat="false" ht="12" hidden="false" customHeight="true" outlineLevel="0" collapsed="false">
      <c r="A84" s="308"/>
      <c r="B84" s="314"/>
      <c r="C84" s="292" t="s">
        <v>341</v>
      </c>
      <c r="D84" s="232" t="n">
        <v>10</v>
      </c>
      <c r="E84" s="232" t="s">
        <v>28</v>
      </c>
      <c r="F84" s="232" t="n">
        <v>2</v>
      </c>
      <c r="G84" s="232" t="n">
        <v>12</v>
      </c>
      <c r="H84" s="232" t="n">
        <v>21</v>
      </c>
      <c r="I84" s="119" t="s">
        <v>44</v>
      </c>
      <c r="J84" s="121" t="n">
        <v>2580</v>
      </c>
    </row>
    <row r="85" customFormat="false" ht="12" hidden="false" customHeight="true" outlineLevel="0" collapsed="false">
      <c r="A85" s="308"/>
      <c r="B85" s="314"/>
      <c r="C85" s="292" t="s">
        <v>342</v>
      </c>
      <c r="D85" s="232" t="n">
        <v>24</v>
      </c>
      <c r="E85" s="232" t="n">
        <v>3</v>
      </c>
      <c r="F85" s="232" t="s">
        <v>28</v>
      </c>
      <c r="G85" s="232" t="n">
        <v>27</v>
      </c>
      <c r="H85" s="232" t="n">
        <v>20</v>
      </c>
      <c r="I85" s="119" t="s">
        <v>44</v>
      </c>
      <c r="J85" s="121" t="n">
        <v>12252</v>
      </c>
    </row>
    <row r="86" customFormat="false" ht="12" hidden="false" customHeight="true" outlineLevel="0" collapsed="false">
      <c r="A86" s="308"/>
      <c r="B86" s="320"/>
      <c r="C86" s="292" t="s">
        <v>343</v>
      </c>
      <c r="D86" s="232" t="n">
        <v>10</v>
      </c>
      <c r="E86" s="232" t="n">
        <v>1</v>
      </c>
      <c r="F86" s="232" t="s">
        <v>28</v>
      </c>
      <c r="G86" s="232" t="n">
        <v>11</v>
      </c>
      <c r="H86" s="232" t="n">
        <v>6</v>
      </c>
      <c r="I86" s="119" t="s">
        <v>44</v>
      </c>
      <c r="J86" s="121" t="n">
        <v>921</v>
      </c>
    </row>
    <row r="87" customFormat="false" ht="12" hidden="false" customHeight="true" outlineLevel="0" collapsed="false">
      <c r="A87" s="308"/>
      <c r="B87" s="314"/>
      <c r="C87" s="292" t="s">
        <v>344</v>
      </c>
      <c r="D87" s="232" t="n">
        <v>13</v>
      </c>
      <c r="E87" s="232" t="n">
        <v>1</v>
      </c>
      <c r="F87" s="232" t="s">
        <v>28</v>
      </c>
      <c r="G87" s="232" t="n">
        <v>14</v>
      </c>
      <c r="H87" s="232" t="n">
        <v>10</v>
      </c>
      <c r="I87" s="119" t="s">
        <v>44</v>
      </c>
      <c r="J87" s="121" t="n">
        <v>2352</v>
      </c>
    </row>
    <row r="88" customFormat="false" ht="12" hidden="false" customHeight="true" outlineLevel="0" collapsed="false">
      <c r="A88" s="308"/>
      <c r="B88" s="314"/>
      <c r="C88" s="292" t="s">
        <v>345</v>
      </c>
      <c r="D88" s="232" t="n">
        <v>29</v>
      </c>
      <c r="E88" s="232" t="n">
        <v>1</v>
      </c>
      <c r="F88" s="232" t="n">
        <v>1</v>
      </c>
      <c r="G88" s="232" t="n">
        <v>31</v>
      </c>
      <c r="H88" s="232" t="n">
        <v>20</v>
      </c>
      <c r="I88" s="119" t="s">
        <v>44</v>
      </c>
      <c r="J88" s="121" t="n">
        <v>13360</v>
      </c>
    </row>
    <row r="89" customFormat="false" ht="12" hidden="false" customHeight="true" outlineLevel="0" collapsed="false">
      <c r="A89" s="308"/>
      <c r="B89" s="314"/>
      <c r="C89" s="292" t="s">
        <v>346</v>
      </c>
      <c r="D89" s="232" t="n">
        <v>20</v>
      </c>
      <c r="E89" s="232" t="s">
        <v>28</v>
      </c>
      <c r="F89" s="232" t="s">
        <v>28</v>
      </c>
      <c r="G89" s="232" t="n">
        <v>20</v>
      </c>
      <c r="H89" s="232" t="n">
        <v>27</v>
      </c>
      <c r="I89" s="119" t="s">
        <v>44</v>
      </c>
      <c r="J89" s="121" t="n">
        <v>2059</v>
      </c>
    </row>
    <row r="90" customFormat="false" ht="12" hidden="false" customHeight="true" outlineLevel="0" collapsed="false">
      <c r="A90" s="308"/>
      <c r="B90" s="314"/>
      <c r="C90" s="292" t="s">
        <v>347</v>
      </c>
      <c r="D90" s="232" t="n">
        <v>9</v>
      </c>
      <c r="E90" s="232" t="s">
        <v>28</v>
      </c>
      <c r="F90" s="232" t="s">
        <v>28</v>
      </c>
      <c r="G90" s="232" t="n">
        <v>9</v>
      </c>
      <c r="H90" s="232" t="n">
        <v>18</v>
      </c>
      <c r="I90" s="119" t="s">
        <v>44</v>
      </c>
      <c r="J90" s="121" t="n">
        <v>1126</v>
      </c>
    </row>
    <row r="91" customFormat="false" ht="12" hidden="false" customHeight="true" outlineLevel="0" collapsed="false">
      <c r="A91" s="308"/>
      <c r="B91" s="314"/>
      <c r="C91" s="292" t="s">
        <v>348</v>
      </c>
      <c r="D91" s="232" t="n">
        <v>20</v>
      </c>
      <c r="E91" s="232" t="n">
        <v>1</v>
      </c>
      <c r="F91" s="232" t="s">
        <v>28</v>
      </c>
      <c r="G91" s="232" t="n">
        <v>21</v>
      </c>
      <c r="H91" s="232" t="n">
        <v>27</v>
      </c>
      <c r="I91" s="119" t="s">
        <v>44</v>
      </c>
      <c r="J91" s="121" t="n">
        <v>2012</v>
      </c>
    </row>
    <row r="92" customFormat="false" ht="12" hidden="false" customHeight="true" outlineLevel="0" collapsed="false">
      <c r="A92" s="308"/>
      <c r="B92" s="314"/>
      <c r="C92" s="292" t="s">
        <v>349</v>
      </c>
      <c r="D92" s="232" t="n">
        <v>7</v>
      </c>
      <c r="E92" s="232" t="s">
        <v>28</v>
      </c>
      <c r="F92" s="232" t="s">
        <v>28</v>
      </c>
      <c r="G92" s="232" t="n">
        <v>7</v>
      </c>
      <c r="H92" s="232" t="n">
        <v>9</v>
      </c>
      <c r="I92" s="119" t="s">
        <v>44</v>
      </c>
      <c r="J92" s="121" t="n">
        <v>324</v>
      </c>
    </row>
    <row r="93" customFormat="false" ht="12" hidden="false" customHeight="true" outlineLevel="0" collapsed="false">
      <c r="A93" s="308"/>
      <c r="B93" s="314"/>
      <c r="C93" s="292" t="s">
        <v>350</v>
      </c>
      <c r="D93" s="232" t="n">
        <v>10</v>
      </c>
      <c r="E93" s="232" t="n">
        <v>1</v>
      </c>
      <c r="F93" s="232" t="s">
        <v>28</v>
      </c>
      <c r="G93" s="232" t="n">
        <v>11</v>
      </c>
      <c r="H93" s="232" t="n">
        <v>20</v>
      </c>
      <c r="I93" s="119" t="s">
        <v>44</v>
      </c>
      <c r="J93" s="121" t="n">
        <v>6168</v>
      </c>
    </row>
    <row r="94" customFormat="false" ht="12" hidden="false" customHeight="true" outlineLevel="0" collapsed="false">
      <c r="A94" s="308"/>
      <c r="B94" s="314"/>
      <c r="C94" s="292" t="s">
        <v>351</v>
      </c>
      <c r="D94" s="232" t="n">
        <v>16</v>
      </c>
      <c r="E94" s="232" t="s">
        <v>28</v>
      </c>
      <c r="F94" s="232" t="s">
        <v>28</v>
      </c>
      <c r="G94" s="232" t="n">
        <v>16</v>
      </c>
      <c r="H94" s="232" t="n">
        <v>10</v>
      </c>
      <c r="I94" s="119" t="s">
        <v>44</v>
      </c>
      <c r="J94" s="121" t="n">
        <v>3809</v>
      </c>
    </row>
    <row r="95" customFormat="false" ht="12" hidden="false" customHeight="true" outlineLevel="0" collapsed="false">
      <c r="A95" s="308"/>
      <c r="B95" s="314"/>
      <c r="C95" s="292" t="s">
        <v>352</v>
      </c>
      <c r="D95" s="232" t="n">
        <v>12</v>
      </c>
      <c r="E95" s="232" t="s">
        <v>28</v>
      </c>
      <c r="F95" s="232" t="s">
        <v>28</v>
      </c>
      <c r="G95" s="232" t="n">
        <v>12</v>
      </c>
      <c r="H95" s="232" t="n">
        <v>13</v>
      </c>
      <c r="I95" s="119" t="s">
        <v>44</v>
      </c>
      <c r="J95" s="121" t="n">
        <v>1147</v>
      </c>
    </row>
    <row r="96" customFormat="false" ht="12" hidden="false" customHeight="true" outlineLevel="0" collapsed="false">
      <c r="A96" s="308"/>
      <c r="B96" s="314"/>
      <c r="C96" s="292" t="s">
        <v>353</v>
      </c>
      <c r="D96" s="232" t="n">
        <v>15</v>
      </c>
      <c r="E96" s="232" t="n">
        <v>2</v>
      </c>
      <c r="F96" s="232" t="s">
        <v>28</v>
      </c>
      <c r="G96" s="232" t="n">
        <v>17</v>
      </c>
      <c r="H96" s="232" t="n">
        <v>17</v>
      </c>
      <c r="I96" s="232" t="s">
        <v>28</v>
      </c>
      <c r="J96" s="121" t="n">
        <v>4414</v>
      </c>
    </row>
    <row r="97" customFormat="false" ht="12" hidden="false" customHeight="true" outlineLevel="0" collapsed="false">
      <c r="A97" s="308"/>
      <c r="B97" s="314"/>
      <c r="C97" s="292" t="s">
        <v>354</v>
      </c>
      <c r="D97" s="232" t="n">
        <v>7</v>
      </c>
      <c r="E97" s="232" t="s">
        <v>28</v>
      </c>
      <c r="F97" s="232" t="s">
        <v>28</v>
      </c>
      <c r="G97" s="232" t="n">
        <v>7</v>
      </c>
      <c r="H97" s="232" t="n">
        <v>6</v>
      </c>
      <c r="I97" s="119" t="s">
        <v>44</v>
      </c>
      <c r="J97" s="121" t="n">
        <v>1895</v>
      </c>
    </row>
    <row r="98" customFormat="false" ht="12" hidden="false" customHeight="true" outlineLevel="0" collapsed="false">
      <c r="A98" s="308"/>
      <c r="C98" s="322" t="s">
        <v>357</v>
      </c>
      <c r="D98" s="326" t="n">
        <v>238</v>
      </c>
      <c r="E98" s="326" t="n">
        <v>11</v>
      </c>
      <c r="F98" s="326" t="n">
        <v>3</v>
      </c>
      <c r="G98" s="326" t="n">
        <v>252</v>
      </c>
      <c r="H98" s="326" t="n">
        <v>277</v>
      </c>
      <c r="I98" s="183" t="n">
        <v>-9</v>
      </c>
      <c r="J98" s="181" t="n">
        <v>59263</v>
      </c>
    </row>
    <row r="99" customFormat="false" ht="12" hidden="false" customHeight="true" outlineLevel="0" collapsed="false">
      <c r="A99" s="308"/>
      <c r="B99" s="314"/>
      <c r="C99" s="327"/>
    </row>
    <row r="100" customFormat="false" ht="12" hidden="false" customHeight="true" outlineLevel="0" collapsed="false">
      <c r="A100" s="308"/>
      <c r="B100" s="308"/>
      <c r="D100" s="312" t="s">
        <v>360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2" t="s">
        <v>337</v>
      </c>
      <c r="D101" s="232" t="s">
        <v>28</v>
      </c>
      <c r="E101" s="232" t="s">
        <v>28</v>
      </c>
      <c r="F101" s="232" t="s">
        <v>28</v>
      </c>
      <c r="G101" s="232" t="s">
        <v>28</v>
      </c>
      <c r="H101" s="232" t="n">
        <v>1</v>
      </c>
      <c r="I101" s="119" t="s">
        <v>44</v>
      </c>
      <c r="J101" s="120" t="s">
        <v>28</v>
      </c>
    </row>
    <row r="102" customFormat="false" ht="12" hidden="false" customHeight="true" outlineLevel="0" collapsed="false">
      <c r="A102" s="308"/>
      <c r="B102" s="308"/>
      <c r="C102" s="292" t="s">
        <v>338</v>
      </c>
      <c r="D102" s="232" t="n">
        <v>1</v>
      </c>
      <c r="E102" s="232" t="s">
        <v>28</v>
      </c>
      <c r="F102" s="232" t="s">
        <v>28</v>
      </c>
      <c r="G102" s="232" t="n">
        <v>1</v>
      </c>
      <c r="H102" s="232" t="s">
        <v>28</v>
      </c>
      <c r="I102" s="119" t="s">
        <v>44</v>
      </c>
      <c r="J102" s="120" t="s">
        <v>39</v>
      </c>
    </row>
    <row r="103" customFormat="false" ht="12" hidden="false" customHeight="true" outlineLevel="0" collapsed="false">
      <c r="A103" s="308"/>
      <c r="B103" s="316"/>
      <c r="C103" s="292" t="s">
        <v>339</v>
      </c>
      <c r="D103" s="232" t="s">
        <v>28</v>
      </c>
      <c r="E103" s="232" t="s">
        <v>28</v>
      </c>
      <c r="F103" s="232" t="s">
        <v>28</v>
      </c>
      <c r="G103" s="232" t="s">
        <v>28</v>
      </c>
      <c r="H103" s="232" t="n">
        <v>1</v>
      </c>
      <c r="I103" s="119" t="s">
        <v>44</v>
      </c>
      <c r="J103" s="120" t="s">
        <v>28</v>
      </c>
    </row>
    <row r="104" customFormat="false" ht="12" hidden="false" customHeight="true" outlineLevel="0" collapsed="false">
      <c r="A104" s="308"/>
      <c r="B104" s="314"/>
      <c r="C104" s="292" t="s">
        <v>340</v>
      </c>
      <c r="D104" s="232" t="n">
        <v>1</v>
      </c>
      <c r="E104" s="232" t="n">
        <v>3</v>
      </c>
      <c r="F104" s="232" t="s">
        <v>28</v>
      </c>
      <c r="G104" s="232" t="n">
        <v>4</v>
      </c>
      <c r="H104" s="232" t="n">
        <v>4</v>
      </c>
      <c r="I104" s="232" t="s">
        <v>28</v>
      </c>
      <c r="J104" s="121" t="n">
        <v>209</v>
      </c>
    </row>
    <row r="105" customFormat="false" ht="12" hidden="false" customHeight="true" outlineLevel="0" collapsed="false">
      <c r="A105" s="308"/>
      <c r="B105" s="314"/>
      <c r="D105" s="324"/>
      <c r="E105" s="324"/>
      <c r="F105" s="328"/>
      <c r="G105" s="324"/>
      <c r="H105" s="324"/>
      <c r="I105" s="119"/>
      <c r="J105" s="132"/>
    </row>
    <row r="106" customFormat="false" ht="12" hidden="false" customHeight="true" outlineLevel="0" collapsed="false">
      <c r="A106" s="308"/>
      <c r="B106" s="314"/>
      <c r="C106" s="292" t="s">
        <v>341</v>
      </c>
      <c r="D106" s="232" t="n">
        <v>1</v>
      </c>
      <c r="E106" s="232" t="n">
        <v>1</v>
      </c>
      <c r="F106" s="232" t="s">
        <v>28</v>
      </c>
      <c r="G106" s="232" t="n">
        <v>2</v>
      </c>
      <c r="H106" s="232" t="s">
        <v>28</v>
      </c>
      <c r="I106" s="119" t="s">
        <v>44</v>
      </c>
      <c r="J106" s="232" t="s">
        <v>39</v>
      </c>
    </row>
    <row r="107" customFormat="false" ht="12" hidden="false" customHeight="true" outlineLevel="0" collapsed="false">
      <c r="A107" s="308"/>
      <c r="B107" s="314"/>
      <c r="C107" s="292" t="s">
        <v>342</v>
      </c>
      <c r="D107" s="232" t="n">
        <v>2</v>
      </c>
      <c r="E107" s="232" t="s">
        <v>28</v>
      </c>
      <c r="F107" s="232" t="s">
        <v>28</v>
      </c>
      <c r="G107" s="232" t="n">
        <v>2</v>
      </c>
      <c r="H107" s="232" t="n">
        <v>2</v>
      </c>
      <c r="I107" s="232" t="s">
        <v>28</v>
      </c>
      <c r="J107" s="232" t="s">
        <v>39</v>
      </c>
    </row>
    <row r="108" customFormat="false" ht="12" hidden="false" customHeight="true" outlineLevel="0" collapsed="false">
      <c r="A108" s="308"/>
      <c r="B108" s="314"/>
      <c r="C108" s="292" t="s">
        <v>343</v>
      </c>
      <c r="D108" s="232" t="s">
        <v>28</v>
      </c>
      <c r="E108" s="232" t="s">
        <v>28</v>
      </c>
      <c r="F108" s="232" t="s">
        <v>28</v>
      </c>
      <c r="G108" s="232" t="s">
        <v>28</v>
      </c>
      <c r="H108" s="232" t="n">
        <v>3</v>
      </c>
      <c r="I108" s="119" t="s">
        <v>44</v>
      </c>
      <c r="J108" s="120" t="s">
        <v>28</v>
      </c>
    </row>
    <row r="109" customFormat="false" ht="12" hidden="false" customHeight="true" outlineLevel="0" collapsed="false">
      <c r="A109" s="308"/>
      <c r="B109" s="320"/>
      <c r="C109" s="292" t="s">
        <v>344</v>
      </c>
      <c r="D109" s="232" t="n">
        <v>1</v>
      </c>
      <c r="E109" s="232" t="n">
        <v>1</v>
      </c>
      <c r="F109" s="232" t="s">
        <v>28</v>
      </c>
      <c r="G109" s="232" t="n">
        <v>2</v>
      </c>
      <c r="H109" s="232" t="n">
        <v>4</v>
      </c>
      <c r="I109" s="119" t="s">
        <v>44</v>
      </c>
      <c r="J109" s="232" t="s">
        <v>39</v>
      </c>
    </row>
    <row r="110" customFormat="false" ht="12" hidden="false" customHeight="true" outlineLevel="0" collapsed="false">
      <c r="A110" s="308"/>
      <c r="B110" s="314"/>
      <c r="C110" s="292" t="s">
        <v>345</v>
      </c>
      <c r="D110" s="232" t="s">
        <v>28</v>
      </c>
      <c r="E110" s="232" t="s">
        <v>28</v>
      </c>
      <c r="F110" s="232" t="s">
        <v>28</v>
      </c>
      <c r="G110" s="232" t="s">
        <v>28</v>
      </c>
      <c r="H110" s="232" t="s">
        <v>28</v>
      </c>
      <c r="I110" s="232" t="s">
        <v>28</v>
      </c>
      <c r="J110" s="120" t="s">
        <v>28</v>
      </c>
    </row>
    <row r="111" customFormat="false" ht="12" hidden="false" customHeight="true" outlineLevel="0" collapsed="false">
      <c r="A111" s="308"/>
      <c r="B111" s="314"/>
      <c r="C111" s="292" t="s">
        <v>346</v>
      </c>
      <c r="D111" s="232" t="n">
        <v>2</v>
      </c>
      <c r="E111" s="232" t="n">
        <v>1</v>
      </c>
      <c r="F111" s="232" t="s">
        <v>28</v>
      </c>
      <c r="G111" s="232" t="n">
        <v>3</v>
      </c>
      <c r="H111" s="232" t="n">
        <v>4</v>
      </c>
      <c r="I111" s="119" t="s">
        <v>44</v>
      </c>
      <c r="J111" s="232" t="n">
        <v>58</v>
      </c>
    </row>
    <row r="112" customFormat="false" ht="12" hidden="false" customHeight="true" outlineLevel="0" collapsed="false">
      <c r="A112" s="308"/>
      <c r="B112" s="314"/>
      <c r="C112" s="292" t="s">
        <v>347</v>
      </c>
      <c r="D112" s="232" t="n">
        <v>1</v>
      </c>
      <c r="E112" s="232" t="s">
        <v>28</v>
      </c>
      <c r="F112" s="232" t="s">
        <v>28</v>
      </c>
      <c r="G112" s="232" t="n">
        <v>1</v>
      </c>
      <c r="H112" s="232" t="s">
        <v>28</v>
      </c>
      <c r="I112" s="189" t="s">
        <v>44</v>
      </c>
      <c r="J112" s="232" t="s">
        <v>39</v>
      </c>
    </row>
    <row r="113" customFormat="false" ht="12" hidden="false" customHeight="true" outlineLevel="0" collapsed="false">
      <c r="A113" s="308"/>
      <c r="B113" s="314"/>
      <c r="C113" s="292" t="s">
        <v>348</v>
      </c>
      <c r="D113" s="232" t="n">
        <v>1</v>
      </c>
      <c r="E113" s="232" t="s">
        <v>28</v>
      </c>
      <c r="F113" s="232" t="s">
        <v>28</v>
      </c>
      <c r="G113" s="232" t="n">
        <v>1</v>
      </c>
      <c r="H113" s="232" t="s">
        <v>28</v>
      </c>
      <c r="I113" s="119" t="s">
        <v>44</v>
      </c>
      <c r="J113" s="232" t="s">
        <v>39</v>
      </c>
    </row>
    <row r="114" customFormat="false" ht="12" hidden="false" customHeight="true" outlineLevel="0" collapsed="false">
      <c r="A114" s="308"/>
      <c r="B114" s="314"/>
      <c r="C114" s="292" t="s">
        <v>349</v>
      </c>
      <c r="D114" s="232" t="n">
        <v>1</v>
      </c>
      <c r="E114" s="232" t="n">
        <v>1</v>
      </c>
      <c r="F114" s="232" t="s">
        <v>28</v>
      </c>
      <c r="G114" s="232" t="n">
        <v>2</v>
      </c>
      <c r="H114" s="232" t="n">
        <v>1</v>
      </c>
      <c r="I114" s="119" t="s">
        <v>44</v>
      </c>
      <c r="J114" s="232" t="s">
        <v>39</v>
      </c>
    </row>
    <row r="115" customFormat="false" ht="12" hidden="false" customHeight="true" outlineLevel="0" collapsed="false">
      <c r="A115" s="308"/>
      <c r="B115" s="314"/>
      <c r="C115" s="292" t="s">
        <v>350</v>
      </c>
      <c r="D115" s="232" t="n">
        <v>3</v>
      </c>
      <c r="E115" s="232" t="s">
        <v>28</v>
      </c>
      <c r="F115" s="232" t="s">
        <v>28</v>
      </c>
      <c r="G115" s="232" t="n">
        <v>3</v>
      </c>
      <c r="H115" s="232" t="n">
        <v>10</v>
      </c>
      <c r="I115" s="119" t="s">
        <v>44</v>
      </c>
      <c r="J115" s="232" t="n">
        <v>610</v>
      </c>
      <c r="L115" s="329"/>
    </row>
    <row r="116" customFormat="false" ht="12" hidden="false" customHeight="true" outlineLevel="0" collapsed="false">
      <c r="A116" s="308"/>
      <c r="B116" s="314"/>
      <c r="C116" s="292" t="s">
        <v>351</v>
      </c>
      <c r="D116" s="232" t="n">
        <v>1</v>
      </c>
      <c r="E116" s="232" t="s">
        <v>28</v>
      </c>
      <c r="F116" s="232" t="s">
        <v>28</v>
      </c>
      <c r="G116" s="232" t="n">
        <v>1</v>
      </c>
      <c r="H116" s="232" t="n">
        <v>2</v>
      </c>
      <c r="I116" s="119" t="s">
        <v>44</v>
      </c>
      <c r="J116" s="232" t="s">
        <v>39</v>
      </c>
    </row>
    <row r="117" customFormat="false" ht="12" hidden="false" customHeight="true" outlineLevel="0" collapsed="false">
      <c r="A117" s="308"/>
      <c r="B117" s="314"/>
      <c r="C117" s="292" t="s">
        <v>352</v>
      </c>
      <c r="D117" s="232" t="s">
        <v>28</v>
      </c>
      <c r="E117" s="232" t="s">
        <v>28</v>
      </c>
      <c r="F117" s="232" t="s">
        <v>28</v>
      </c>
      <c r="G117" s="232" t="s">
        <v>28</v>
      </c>
      <c r="H117" s="291" t="n">
        <v>3</v>
      </c>
      <c r="I117" s="119" t="s">
        <v>44</v>
      </c>
      <c r="J117" s="120" t="s">
        <v>28</v>
      </c>
    </row>
    <row r="118" customFormat="false" ht="12" hidden="false" customHeight="true" outlineLevel="0" collapsed="false">
      <c r="A118" s="308"/>
      <c r="B118" s="314"/>
      <c r="C118" s="292" t="s">
        <v>353</v>
      </c>
      <c r="D118" s="232" t="s">
        <v>28</v>
      </c>
      <c r="E118" s="232" t="n">
        <v>1</v>
      </c>
      <c r="F118" s="232" t="s">
        <v>28</v>
      </c>
      <c r="G118" s="232" t="n">
        <v>1</v>
      </c>
      <c r="H118" s="232" t="n">
        <v>5</v>
      </c>
      <c r="I118" s="119" t="s">
        <v>44</v>
      </c>
      <c r="J118" s="120" t="s">
        <v>39</v>
      </c>
    </row>
    <row r="119" customFormat="false" ht="12" hidden="false" customHeight="true" outlineLevel="0" collapsed="false">
      <c r="A119" s="308"/>
      <c r="B119" s="314"/>
      <c r="C119" s="292" t="s">
        <v>354</v>
      </c>
      <c r="D119" s="232" t="n">
        <v>1</v>
      </c>
      <c r="E119" s="317" t="n">
        <v>1</v>
      </c>
      <c r="F119" s="232" t="s">
        <v>28</v>
      </c>
      <c r="G119" s="317" t="n">
        <v>2</v>
      </c>
      <c r="H119" s="232" t="n">
        <v>1</v>
      </c>
      <c r="I119" s="119" t="s">
        <v>44</v>
      </c>
      <c r="J119" s="120" t="s">
        <v>39</v>
      </c>
    </row>
    <row r="120" customFormat="false" ht="12" hidden="false" customHeight="true" outlineLevel="0" collapsed="false">
      <c r="A120" s="308"/>
      <c r="B120" s="314"/>
      <c r="C120" s="322" t="s">
        <v>357</v>
      </c>
      <c r="D120" s="326" t="n">
        <v>16</v>
      </c>
      <c r="E120" s="326" t="n">
        <v>9</v>
      </c>
      <c r="F120" s="326" t="s">
        <v>28</v>
      </c>
      <c r="G120" s="326" t="n">
        <v>25</v>
      </c>
      <c r="H120" s="326" t="n">
        <v>41</v>
      </c>
      <c r="I120" s="183" t="s">
        <v>44</v>
      </c>
      <c r="J120" s="181" t="n">
        <v>4895</v>
      </c>
    </row>
    <row r="121" customFormat="false" ht="12" hidden="false" customHeight="true" outlineLevel="0" collapsed="false">
      <c r="A121" s="202" t="s">
        <v>135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61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62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4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" activeCellId="0" sqref="C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19.28"/>
    <col collapsed="false" customWidth="true" hidden="false" outlineLevel="0" max="10" min="4" style="0" width="6.99"/>
    <col collapsed="false" customWidth="true" hidden="false" outlineLevel="0" max="13" min="11" style="291" width="6.99"/>
    <col collapsed="false" customWidth="false" hidden="false" outlineLevel="0" max="257" min="14" style="291" width="10.28"/>
  </cols>
  <sheetData>
    <row r="1" customFormat="false" ht="24" hidden="false" customHeight="true" outlineLevel="0" collapsed="false">
      <c r="A1" s="149" t="s">
        <v>36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33"/>
    </row>
    <row r="2" customFormat="false" ht="11.45" hidden="false" customHeight="true" outlineLevel="0" collapsed="false">
      <c r="A2" s="334"/>
      <c r="B2" s="334"/>
      <c r="C2" s="335"/>
      <c r="D2" s="295"/>
      <c r="E2" s="295"/>
      <c r="F2" s="295"/>
      <c r="G2" s="295"/>
      <c r="H2" s="295"/>
      <c r="I2" s="81"/>
      <c r="J2" s="295"/>
      <c r="K2" s="297"/>
    </row>
    <row r="3" customFormat="false" ht="12" hidden="false" customHeight="true" outlineLevel="0" collapsed="false">
      <c r="A3" s="304" t="s">
        <v>333</v>
      </c>
      <c r="B3" s="304"/>
      <c r="C3" s="304"/>
      <c r="D3" s="336" t="s">
        <v>364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4</v>
      </c>
      <c r="E4" s="338" t="s">
        <v>365</v>
      </c>
      <c r="F4" s="338"/>
      <c r="G4" s="338"/>
      <c r="H4" s="338"/>
      <c r="I4" s="338"/>
      <c r="J4" s="338"/>
      <c r="K4" s="339" t="s">
        <v>366</v>
      </c>
      <c r="L4" s="339"/>
      <c r="M4" s="339"/>
    </row>
    <row r="5" customFormat="false" ht="18" hidden="false" customHeight="true" outlineLevel="0" collapsed="false">
      <c r="A5" s="304"/>
      <c r="B5" s="304"/>
      <c r="C5" s="304"/>
      <c r="D5" s="337"/>
      <c r="E5" s="337" t="s">
        <v>367</v>
      </c>
      <c r="F5" s="337" t="s">
        <v>368</v>
      </c>
      <c r="G5" s="338" t="s">
        <v>369</v>
      </c>
      <c r="H5" s="337" t="s">
        <v>370</v>
      </c>
      <c r="I5" s="337" t="s">
        <v>371</v>
      </c>
      <c r="J5" s="337" t="s">
        <v>372</v>
      </c>
      <c r="K5" s="337" t="s">
        <v>373</v>
      </c>
      <c r="L5" s="337" t="s">
        <v>251</v>
      </c>
      <c r="M5" s="340" t="s">
        <v>374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2" t="s">
        <v>337</v>
      </c>
      <c r="D10" s="344" t="n">
        <v>6</v>
      </c>
      <c r="E10" s="344" t="s">
        <v>28</v>
      </c>
      <c r="F10" s="344" t="n">
        <v>2</v>
      </c>
      <c r="G10" s="344" t="n">
        <v>2</v>
      </c>
      <c r="H10" s="344" t="s">
        <v>28</v>
      </c>
      <c r="I10" s="344" t="s">
        <v>28</v>
      </c>
      <c r="J10" s="344" t="n">
        <v>1</v>
      </c>
      <c r="K10" s="344" t="s">
        <v>28</v>
      </c>
      <c r="L10" s="344" t="n">
        <v>3</v>
      </c>
      <c r="M10" s="344" t="n">
        <v>3</v>
      </c>
    </row>
    <row r="11" customFormat="false" ht="12" hidden="false" customHeight="true" outlineLevel="0" collapsed="false">
      <c r="A11" s="343"/>
      <c r="C11" s="292" t="s">
        <v>338</v>
      </c>
      <c r="D11" s="344" t="n">
        <v>7</v>
      </c>
      <c r="E11" s="344" t="s">
        <v>28</v>
      </c>
      <c r="F11" s="344" t="n">
        <v>2</v>
      </c>
      <c r="G11" s="344" t="n">
        <v>2</v>
      </c>
      <c r="H11" s="344" t="n">
        <v>1</v>
      </c>
      <c r="I11" s="344" t="s">
        <v>28</v>
      </c>
      <c r="J11" s="344" t="n">
        <v>1</v>
      </c>
      <c r="K11" s="344" t="n">
        <v>1</v>
      </c>
      <c r="L11" s="344" t="n">
        <v>2</v>
      </c>
      <c r="M11" s="344" t="n">
        <v>4</v>
      </c>
    </row>
    <row r="12" customFormat="false" ht="12" hidden="false" customHeight="true" outlineLevel="0" collapsed="false">
      <c r="A12" s="343"/>
      <c r="B12" s="316"/>
      <c r="C12" s="292" t="s">
        <v>339</v>
      </c>
      <c r="D12" s="344" t="n">
        <v>4</v>
      </c>
      <c r="E12" s="344" t="s">
        <v>28</v>
      </c>
      <c r="F12" s="344" t="n">
        <v>4</v>
      </c>
      <c r="G12" s="344" t="s">
        <v>28</v>
      </c>
      <c r="H12" s="344" t="s">
        <v>28</v>
      </c>
      <c r="I12" s="344" t="s">
        <v>28</v>
      </c>
      <c r="J12" s="344" t="s">
        <v>28</v>
      </c>
      <c r="K12" s="344" t="s">
        <v>28</v>
      </c>
      <c r="L12" s="344" t="n">
        <v>3</v>
      </c>
      <c r="M12" s="344" t="n">
        <v>1</v>
      </c>
    </row>
    <row r="13" customFormat="false" ht="12" hidden="false" customHeight="true" outlineLevel="0" collapsed="false">
      <c r="A13" s="343"/>
      <c r="C13" s="292" t="s">
        <v>340</v>
      </c>
      <c r="D13" s="344" t="n">
        <v>10</v>
      </c>
      <c r="E13" s="344" t="s">
        <v>28</v>
      </c>
      <c r="F13" s="344" t="n">
        <v>2</v>
      </c>
      <c r="G13" s="344" t="n">
        <v>1</v>
      </c>
      <c r="H13" s="344" t="s">
        <v>28</v>
      </c>
      <c r="I13" s="344" t="n">
        <v>3</v>
      </c>
      <c r="J13" s="344" t="n">
        <v>3</v>
      </c>
      <c r="K13" s="344" t="s">
        <v>28</v>
      </c>
      <c r="L13" s="344" t="n">
        <v>8</v>
      </c>
      <c r="M13" s="344" t="n">
        <v>1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2" t="s">
        <v>341</v>
      </c>
      <c r="D15" s="344" t="n">
        <v>14</v>
      </c>
      <c r="E15" s="344" t="n">
        <v>2</v>
      </c>
      <c r="F15" s="344" t="n">
        <v>5</v>
      </c>
      <c r="G15" s="344" t="n">
        <v>2</v>
      </c>
      <c r="H15" s="344" t="n">
        <v>1</v>
      </c>
      <c r="I15" s="344" t="n">
        <v>2</v>
      </c>
      <c r="J15" s="344" t="n">
        <v>1</v>
      </c>
      <c r="K15" s="344" t="s">
        <v>28</v>
      </c>
      <c r="L15" s="344" t="n">
        <v>6</v>
      </c>
      <c r="M15" s="344" t="n">
        <v>8</v>
      </c>
    </row>
    <row r="16" customFormat="false" ht="12" hidden="false" customHeight="true" outlineLevel="0" collapsed="false">
      <c r="A16" s="343"/>
      <c r="C16" s="292" t="s">
        <v>342</v>
      </c>
      <c r="D16" s="344" t="n">
        <v>7</v>
      </c>
      <c r="E16" s="344" t="n">
        <v>1</v>
      </c>
      <c r="F16" s="344" t="s">
        <v>28</v>
      </c>
      <c r="G16" s="344" t="s">
        <v>28</v>
      </c>
      <c r="H16" s="344" t="s">
        <v>28</v>
      </c>
      <c r="I16" s="344" t="n">
        <v>1</v>
      </c>
      <c r="J16" s="344" t="n">
        <v>4</v>
      </c>
      <c r="K16" s="344" t="n">
        <v>1</v>
      </c>
      <c r="L16" s="344" t="n">
        <v>6</v>
      </c>
      <c r="M16" s="344" t="s">
        <v>28</v>
      </c>
    </row>
    <row r="17" customFormat="false" ht="12" hidden="false" customHeight="true" outlineLevel="0" collapsed="false">
      <c r="A17" s="343"/>
      <c r="C17" s="292" t="s">
        <v>343</v>
      </c>
      <c r="D17" s="344" t="n">
        <v>4</v>
      </c>
      <c r="E17" s="344" t="s">
        <v>28</v>
      </c>
      <c r="F17" s="344" t="n">
        <v>1</v>
      </c>
      <c r="G17" s="344" t="n">
        <v>1</v>
      </c>
      <c r="H17" s="344" t="s">
        <v>28</v>
      </c>
      <c r="I17" s="344" t="s">
        <v>28</v>
      </c>
      <c r="J17" s="344" t="n">
        <v>1</v>
      </c>
      <c r="K17" s="344" t="s">
        <v>28</v>
      </c>
      <c r="L17" s="344" t="n">
        <v>2</v>
      </c>
      <c r="M17" s="344" t="n">
        <v>2</v>
      </c>
    </row>
    <row r="18" customFormat="false" ht="12" hidden="false" customHeight="true" outlineLevel="0" collapsed="false">
      <c r="A18" s="343"/>
      <c r="B18" s="320"/>
      <c r="C18" s="292" t="s">
        <v>344</v>
      </c>
      <c r="D18" s="344" t="n">
        <v>3</v>
      </c>
      <c r="E18" s="344" t="s">
        <v>28</v>
      </c>
      <c r="F18" s="344" t="n">
        <v>1</v>
      </c>
      <c r="G18" s="344" t="n">
        <v>1</v>
      </c>
      <c r="H18" s="344" t="s">
        <v>28</v>
      </c>
      <c r="I18" s="344" t="s">
        <v>28</v>
      </c>
      <c r="J18" s="344" t="n">
        <v>1</v>
      </c>
      <c r="K18" s="344" t="s">
        <v>28</v>
      </c>
      <c r="L18" s="344" t="n">
        <v>2</v>
      </c>
      <c r="M18" s="344" t="n">
        <v>1</v>
      </c>
    </row>
    <row r="19" customFormat="false" ht="12" hidden="false" customHeight="true" outlineLevel="0" collapsed="false">
      <c r="A19" s="343"/>
      <c r="C19" s="292" t="s">
        <v>345</v>
      </c>
      <c r="D19" s="344" t="n">
        <v>15</v>
      </c>
      <c r="E19" s="344" t="s">
        <v>28</v>
      </c>
      <c r="F19" s="344" t="n">
        <v>7</v>
      </c>
      <c r="G19" s="344" t="n">
        <v>3</v>
      </c>
      <c r="H19" s="344" t="n">
        <v>1</v>
      </c>
      <c r="I19" s="344" t="n">
        <v>2</v>
      </c>
      <c r="J19" s="344" t="n">
        <v>1</v>
      </c>
      <c r="K19" s="344" t="s">
        <v>28</v>
      </c>
      <c r="L19" s="344" t="n">
        <v>8</v>
      </c>
      <c r="M19" s="344" t="n">
        <v>6</v>
      </c>
    </row>
    <row r="20" customFormat="false" ht="12" hidden="false" customHeight="true" outlineLevel="0" collapsed="false">
      <c r="A20" s="343"/>
      <c r="C20" s="292" t="s">
        <v>346</v>
      </c>
      <c r="D20" s="344" t="n">
        <v>19</v>
      </c>
      <c r="E20" s="344" t="n">
        <v>1</v>
      </c>
      <c r="F20" s="344" t="n">
        <v>7</v>
      </c>
      <c r="G20" s="344" t="n">
        <v>1</v>
      </c>
      <c r="H20" s="344" t="n">
        <v>1</v>
      </c>
      <c r="I20" s="344" t="n">
        <v>3</v>
      </c>
      <c r="J20" s="344" t="n">
        <v>4</v>
      </c>
      <c r="K20" s="344" t="n">
        <v>1</v>
      </c>
      <c r="L20" s="344" t="n">
        <v>6</v>
      </c>
      <c r="M20" s="344" t="n">
        <v>10</v>
      </c>
    </row>
    <row r="21" customFormat="false" ht="12" hidden="false" customHeight="true" outlineLevel="0" collapsed="false">
      <c r="A21" s="343"/>
      <c r="C21" s="292" t="s">
        <v>347</v>
      </c>
      <c r="D21" s="344" t="n">
        <v>10</v>
      </c>
      <c r="E21" s="344" t="n">
        <v>2</v>
      </c>
      <c r="F21" s="344" t="s">
        <v>28</v>
      </c>
      <c r="G21" s="344" t="n">
        <v>2</v>
      </c>
      <c r="H21" s="344" t="n">
        <v>2</v>
      </c>
      <c r="I21" s="344" t="s">
        <v>28</v>
      </c>
      <c r="J21" s="344" t="n">
        <v>3</v>
      </c>
      <c r="K21" s="344" t="s">
        <v>28</v>
      </c>
      <c r="L21" s="344" t="n">
        <v>7</v>
      </c>
      <c r="M21" s="344" t="n">
        <v>3</v>
      </c>
    </row>
    <row r="22" customFormat="false" ht="12" hidden="false" customHeight="true" outlineLevel="0" collapsed="false">
      <c r="A22" s="343"/>
      <c r="C22" s="292" t="s">
        <v>348</v>
      </c>
      <c r="D22" s="344" t="n">
        <v>13</v>
      </c>
      <c r="E22" s="344" t="s">
        <v>28</v>
      </c>
      <c r="F22" s="344" t="n">
        <v>2</v>
      </c>
      <c r="G22" s="344" t="n">
        <v>2</v>
      </c>
      <c r="H22" s="344" t="n">
        <v>2</v>
      </c>
      <c r="I22" s="344" t="n">
        <v>3</v>
      </c>
      <c r="J22" s="344" t="n">
        <v>2</v>
      </c>
      <c r="K22" s="344" t="n">
        <v>1</v>
      </c>
      <c r="L22" s="344" t="n">
        <v>3</v>
      </c>
      <c r="M22" s="344" t="n">
        <v>9</v>
      </c>
    </row>
    <row r="23" customFormat="false" ht="12" hidden="false" customHeight="true" outlineLevel="0" collapsed="false">
      <c r="A23" s="343"/>
      <c r="C23" s="292" t="s">
        <v>349</v>
      </c>
      <c r="D23" s="344" t="n">
        <v>5</v>
      </c>
      <c r="E23" s="344" t="s">
        <v>28</v>
      </c>
      <c r="F23" s="344" t="n">
        <v>1</v>
      </c>
      <c r="G23" s="344" t="n">
        <v>1</v>
      </c>
      <c r="H23" s="344" t="s">
        <v>28</v>
      </c>
      <c r="I23" s="344" t="n">
        <v>1</v>
      </c>
      <c r="J23" s="344" t="n">
        <v>1</v>
      </c>
      <c r="K23" s="344" t="s">
        <v>28</v>
      </c>
      <c r="L23" s="344" t="n">
        <v>4</v>
      </c>
      <c r="M23" s="344" t="n">
        <v>1</v>
      </c>
    </row>
    <row r="24" customFormat="false" ht="12" hidden="false" customHeight="true" outlineLevel="0" collapsed="false">
      <c r="A24" s="343"/>
      <c r="C24" s="292" t="s">
        <v>350</v>
      </c>
      <c r="D24" s="344" t="n">
        <v>7</v>
      </c>
      <c r="E24" s="344" t="n">
        <v>1</v>
      </c>
      <c r="F24" s="344" t="n">
        <v>4</v>
      </c>
      <c r="G24" s="344" t="n">
        <v>1</v>
      </c>
      <c r="H24" s="344" t="s">
        <v>28</v>
      </c>
      <c r="I24" s="344" t="n">
        <v>1</v>
      </c>
      <c r="J24" s="344" t="s">
        <v>28</v>
      </c>
      <c r="K24" s="344" t="s">
        <v>28</v>
      </c>
      <c r="L24" s="344" t="n">
        <v>6</v>
      </c>
      <c r="M24" s="344" t="n">
        <v>1</v>
      </c>
    </row>
    <row r="25" customFormat="false" ht="12" hidden="false" customHeight="true" outlineLevel="0" collapsed="false">
      <c r="A25" s="343"/>
      <c r="C25" s="292" t="s">
        <v>351</v>
      </c>
      <c r="D25" s="344" t="n">
        <v>3</v>
      </c>
      <c r="E25" s="344" t="s">
        <v>28</v>
      </c>
      <c r="F25" s="344" t="n">
        <v>1</v>
      </c>
      <c r="G25" s="344" t="n">
        <v>1</v>
      </c>
      <c r="H25" s="344" t="s">
        <v>28</v>
      </c>
      <c r="I25" s="344" t="s">
        <v>28</v>
      </c>
      <c r="J25" s="344" t="s">
        <v>28</v>
      </c>
      <c r="K25" s="344" t="s">
        <v>28</v>
      </c>
      <c r="L25" s="344" t="n">
        <v>3</v>
      </c>
      <c r="M25" s="344" t="s">
        <v>28</v>
      </c>
    </row>
    <row r="26" customFormat="false" ht="12" hidden="false" customHeight="true" outlineLevel="0" collapsed="false">
      <c r="A26" s="343"/>
      <c r="C26" s="292" t="s">
        <v>352</v>
      </c>
      <c r="D26" s="344" t="n">
        <v>15</v>
      </c>
      <c r="E26" s="344" t="n">
        <v>1</v>
      </c>
      <c r="F26" s="344" t="n">
        <v>1</v>
      </c>
      <c r="G26" s="344" t="n">
        <v>4</v>
      </c>
      <c r="H26" s="344" t="s">
        <v>28</v>
      </c>
      <c r="I26" s="344" t="n">
        <v>1</v>
      </c>
      <c r="J26" s="344" t="n">
        <v>6</v>
      </c>
      <c r="K26" s="344" t="s">
        <v>28</v>
      </c>
      <c r="L26" s="344" t="n">
        <v>5</v>
      </c>
      <c r="M26" s="344" t="n">
        <v>9</v>
      </c>
    </row>
    <row r="27" customFormat="false" ht="12" hidden="false" customHeight="true" outlineLevel="0" collapsed="false">
      <c r="A27" s="343"/>
      <c r="C27" s="292" t="s">
        <v>353</v>
      </c>
      <c r="D27" s="344" t="n">
        <v>5</v>
      </c>
      <c r="E27" s="344" t="n">
        <v>1</v>
      </c>
      <c r="F27" s="344" t="n">
        <v>1</v>
      </c>
      <c r="G27" s="344" t="n">
        <v>1</v>
      </c>
      <c r="H27" s="344" t="s">
        <v>28</v>
      </c>
      <c r="I27" s="344" t="n">
        <v>1</v>
      </c>
      <c r="J27" s="344" t="s">
        <v>28</v>
      </c>
      <c r="K27" s="344" t="n">
        <v>1</v>
      </c>
      <c r="L27" s="344" t="n">
        <v>2</v>
      </c>
      <c r="M27" s="344" t="n">
        <v>2</v>
      </c>
    </row>
    <row r="28" customFormat="false" ht="12" hidden="false" customHeight="true" outlineLevel="0" collapsed="false">
      <c r="A28" s="343"/>
      <c r="C28" s="292" t="s">
        <v>354</v>
      </c>
      <c r="D28" s="344" t="n">
        <v>8</v>
      </c>
      <c r="E28" s="344" t="n">
        <v>1</v>
      </c>
      <c r="F28" s="344" t="n">
        <v>2</v>
      </c>
      <c r="G28" s="344" t="s">
        <v>28</v>
      </c>
      <c r="H28" s="344" t="n">
        <v>1</v>
      </c>
      <c r="I28" s="344" t="s">
        <v>28</v>
      </c>
      <c r="J28" s="344" t="n">
        <v>2</v>
      </c>
      <c r="K28" s="344" t="s">
        <v>28</v>
      </c>
      <c r="L28" s="344" t="n">
        <v>3</v>
      </c>
      <c r="M28" s="344" t="n">
        <v>5</v>
      </c>
    </row>
    <row r="29" customFormat="false" ht="12" hidden="false" customHeight="true" outlineLevel="0" collapsed="false">
      <c r="A29" s="343"/>
      <c r="C29" s="322" t="s">
        <v>355</v>
      </c>
      <c r="D29" s="345" t="n">
        <v>155</v>
      </c>
      <c r="E29" s="345" t="n">
        <v>10</v>
      </c>
      <c r="F29" s="277" t="n">
        <v>43</v>
      </c>
      <c r="G29" s="277" t="n">
        <v>25</v>
      </c>
      <c r="H29" s="277" t="n">
        <v>9</v>
      </c>
      <c r="I29" s="277" t="n">
        <v>18</v>
      </c>
      <c r="J29" s="277" t="n">
        <v>31</v>
      </c>
      <c r="K29" s="277" t="n">
        <v>5</v>
      </c>
      <c r="L29" s="277" t="n">
        <v>79</v>
      </c>
      <c r="M29" s="277" t="n">
        <v>66</v>
      </c>
    </row>
    <row r="30" customFormat="false" ht="12" hidden="false" customHeight="true" outlineLevel="0" collapsed="false">
      <c r="A30" s="346" t="s">
        <v>135</v>
      </c>
    </row>
    <row r="31" customFormat="false" ht="12" hidden="false" customHeight="true" outlineLevel="0" collapsed="false">
      <c r="A31" s="244" t="s">
        <v>375</v>
      </c>
      <c r="D31" s="261"/>
      <c r="E31" s="261"/>
      <c r="F31" s="261"/>
      <c r="G31" s="261"/>
      <c r="H31" s="261"/>
      <c r="I31" s="261"/>
      <c r="J31" s="261"/>
    </row>
    <row r="32" customFormat="false" ht="12" hidden="false" customHeight="true" outlineLevel="0" collapsed="false">
      <c r="A32" s="244" t="s">
        <v>376</v>
      </c>
      <c r="D32" s="261"/>
      <c r="E32" s="261"/>
      <c r="F32" s="261"/>
      <c r="G32" s="261"/>
      <c r="H32" s="261"/>
      <c r="I32" s="261"/>
      <c r="J32" s="2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0 &#10;     nach ausgewählten Wirtschaftsabschnitt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55" t="n">
        <v>2</v>
      </c>
      <c r="B11" s="63" t="s">
        <v>62</v>
      </c>
      <c r="C11" s="55"/>
    </row>
    <row r="12" customFormat="false" ht="12" hidden="false" customHeight="false" outlineLevel="0" collapsed="false">
      <c r="A12" s="55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4"/>
      <c r="E13" s="59"/>
      <c r="F13" s="65"/>
      <c r="G13" s="57"/>
    </row>
    <row r="14" customFormat="false" ht="12" hidden="false" customHeight="true" outlineLevel="0" collapsed="false">
      <c r="A14" s="51"/>
      <c r="E14" s="59"/>
      <c r="F14" s="66"/>
      <c r="G14" s="57"/>
    </row>
    <row r="15" customFormat="false" ht="12" hidden="false" customHeight="false" outlineLevel="0" collapsed="false">
      <c r="A15" s="51"/>
      <c r="E15" s="59"/>
      <c r="F15" s="66"/>
    </row>
    <row r="16" customFormat="false" ht="12" hidden="false" customHeight="false" outlineLevel="0" collapsed="false">
      <c r="A16" s="59"/>
      <c r="B16" s="67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7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8"/>
      <c r="B19" s="62" t="s">
        <v>67</v>
      </c>
      <c r="C19" s="58" t="n">
        <v>8</v>
      </c>
      <c r="E19" s="55"/>
      <c r="F19" s="68" t="s">
        <v>68</v>
      </c>
      <c r="G19" s="68"/>
    </row>
    <row r="20" customFormat="false" ht="12" hidden="false" customHeight="false" outlineLevel="0" collapsed="false">
      <c r="A20" s="59"/>
      <c r="B20" s="65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69" t="s">
        <v>70</v>
      </c>
      <c r="C21" s="55"/>
      <c r="E21" s="51"/>
      <c r="F21" s="56"/>
      <c r="G21" s="68"/>
    </row>
    <row r="22" customFormat="false" ht="12" hidden="false" customHeight="false" outlineLevel="0" collapsed="false">
      <c r="A22" s="55"/>
      <c r="B22" s="68" t="s">
        <v>71</v>
      </c>
      <c r="C22" s="68"/>
      <c r="E22" s="70" t="n">
        <v>6</v>
      </c>
      <c r="F22" s="69" t="s">
        <v>72</v>
      </c>
      <c r="G22" s="68"/>
    </row>
    <row r="23" customFormat="false" ht="12" hidden="false" customHeight="false" outlineLevel="0" collapsed="false">
      <c r="A23" s="55"/>
      <c r="B23" s="69" t="s">
        <v>73</v>
      </c>
      <c r="C23" s="55"/>
      <c r="E23" s="70"/>
      <c r="F23" s="69" t="s">
        <v>74</v>
      </c>
      <c r="G23" s="68"/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0"/>
      <c r="F24" s="62" t="s">
        <v>76</v>
      </c>
      <c r="G24" s="58" t="n">
        <v>16</v>
      </c>
    </row>
    <row r="25" customFormat="false" ht="12.75" hidden="false" customHeight="false" outlineLevel="0" collapsed="false">
      <c r="B25" s="65"/>
      <c r="C25" s="57"/>
      <c r="D25" s="71"/>
      <c r="G25" s="55"/>
      <c r="H25" s="72"/>
      <c r="I25" s="72"/>
      <c r="J25" s="72"/>
      <c r="K25" s="73"/>
      <c r="L25" s="73"/>
      <c r="M25" s="74"/>
      <c r="N25" s="74"/>
    </row>
    <row r="26" customFormat="false" ht="12" hidden="false" customHeight="false" outlineLevel="0" collapsed="false">
      <c r="A26" s="55" t="n">
        <v>3</v>
      </c>
      <c r="B26" s="75" t="s">
        <v>72</v>
      </c>
      <c r="C26" s="68"/>
      <c r="E26" s="76" t="n">
        <v>7</v>
      </c>
      <c r="F26" s="75" t="s">
        <v>66</v>
      </c>
      <c r="G26" s="68"/>
    </row>
    <row r="27" customFormat="false" ht="12" hidden="false" customHeight="false" outlineLevel="0" collapsed="false">
      <c r="A27" s="55"/>
      <c r="B27" s="75" t="s">
        <v>77</v>
      </c>
      <c r="C27" s="75"/>
      <c r="E27" s="70"/>
      <c r="F27" s="68" t="s">
        <v>68</v>
      </c>
      <c r="G27" s="55"/>
    </row>
    <row r="28" customFormat="false" ht="12" hidden="false" customHeight="false" outlineLevel="0" collapsed="false">
      <c r="A28" s="55"/>
      <c r="B28" s="69" t="s">
        <v>78</v>
      </c>
      <c r="C28" s="55"/>
      <c r="E28" s="70"/>
      <c r="F28" s="68" t="s">
        <v>79</v>
      </c>
      <c r="G28" s="75"/>
    </row>
    <row r="29" customFormat="false" ht="12" hidden="false" customHeight="false" outlineLevel="0" collapsed="false">
      <c r="A29" s="55"/>
      <c r="B29" s="62" t="s">
        <v>80</v>
      </c>
      <c r="C29" s="58" t="n">
        <v>12</v>
      </c>
      <c r="E29" s="55"/>
      <c r="F29" s="68" t="s">
        <v>81</v>
      </c>
      <c r="G29" s="55"/>
    </row>
    <row r="30" customFormat="false" ht="12" hidden="false" customHeight="false" outlineLevel="0" collapsed="false">
      <c r="A30" s="59"/>
      <c r="B30" s="65"/>
      <c r="C30" s="57"/>
      <c r="E30" s="55"/>
      <c r="F30" s="62" t="s">
        <v>82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5" t="s">
        <v>66</v>
      </c>
      <c r="C31" s="68"/>
      <c r="E31" s="55"/>
    </row>
    <row r="32" customFormat="false" ht="12" hidden="false" customHeight="false" outlineLevel="0" collapsed="false">
      <c r="A32" s="70"/>
      <c r="B32" s="68" t="s">
        <v>68</v>
      </c>
      <c r="C32" s="68"/>
      <c r="E32" s="59"/>
      <c r="F32" s="65"/>
      <c r="G32" s="57"/>
    </row>
    <row r="33" customFormat="false" ht="12" hidden="false" customHeight="false" outlineLevel="0" collapsed="false">
      <c r="A33" s="70"/>
      <c r="B33" s="75" t="s">
        <v>83</v>
      </c>
      <c r="C33" s="68"/>
      <c r="E33" s="59"/>
      <c r="F33" s="65"/>
      <c r="G33" s="57"/>
    </row>
    <row r="34" customFormat="false" ht="12" hidden="false" customHeight="false" outlineLevel="0" collapsed="false">
      <c r="A34" s="70"/>
      <c r="B34" s="62" t="s">
        <v>84</v>
      </c>
      <c r="C34" s="58" t="n">
        <v>13</v>
      </c>
      <c r="E34" s="59"/>
      <c r="F34" s="65"/>
      <c r="G34" s="57"/>
    </row>
    <row r="35" customFormat="false" ht="12" hidden="false" customHeight="false" outlineLevel="0" collapsed="false">
      <c r="A35" s="77"/>
      <c r="C35" s="77"/>
      <c r="E35" s="59"/>
      <c r="F35" s="65"/>
      <c r="G35" s="57"/>
    </row>
    <row r="36" customFormat="false" ht="12.75" hidden="false" customHeight="false" outlineLevel="0" collapsed="false">
      <c r="A36" s="78"/>
      <c r="C36" s="78"/>
      <c r="E36" s="59"/>
      <c r="F36" s="65"/>
      <c r="G36" s="57"/>
    </row>
    <row r="37" customFormat="false" ht="12.75" hidden="false" customHeight="false" outlineLevel="0" collapsed="false">
      <c r="A37" s="78"/>
      <c r="B37" s="65"/>
      <c r="E37" s="59"/>
      <c r="F37" s="65"/>
      <c r="G37" s="57"/>
    </row>
    <row r="38" customFormat="false" ht="12" hidden="false" customHeight="false" outlineLevel="0" collapsed="false">
      <c r="A38" s="59"/>
      <c r="B38" s="65"/>
      <c r="C38" s="57"/>
      <c r="E38" s="59"/>
      <c r="F38" s="65"/>
      <c r="G38" s="57"/>
    </row>
    <row r="39" customFormat="false" ht="12" hidden="false" customHeight="false" outlineLevel="0" collapsed="false">
      <c r="A39" s="59"/>
      <c r="B39" s="65"/>
      <c r="C39" s="57"/>
      <c r="E39" s="59"/>
      <c r="F39" s="65"/>
      <c r="G39" s="57"/>
    </row>
    <row r="40" customFormat="false" ht="12" hidden="false" customHeight="false" outlineLevel="0" collapsed="false">
      <c r="A40" s="59"/>
      <c r="B40" s="65"/>
      <c r="C40" s="57"/>
      <c r="E40" s="59"/>
      <c r="F40" s="65"/>
      <c r="G40" s="57"/>
    </row>
    <row r="41" customFormat="false" ht="12" hidden="false" customHeight="false" outlineLevel="0" collapsed="false">
      <c r="A41" s="59"/>
      <c r="B41" s="65"/>
      <c r="C41" s="57"/>
      <c r="E41" s="59"/>
      <c r="F41" s="65"/>
      <c r="G41" s="57"/>
    </row>
    <row r="42" customFormat="false" ht="12" hidden="false" customHeight="false" outlineLevel="0" collapsed="false">
      <c r="A42" s="59"/>
      <c r="B42" s="65"/>
      <c r="C42" s="57"/>
      <c r="E42" s="59"/>
      <c r="F42" s="65"/>
      <c r="G42" s="57"/>
    </row>
    <row r="43" customFormat="false" ht="12" hidden="false" customHeight="false" outlineLevel="0" collapsed="false">
      <c r="A43" s="59"/>
      <c r="B43" s="65"/>
      <c r="C43" s="57"/>
      <c r="E43" s="59"/>
      <c r="F43" s="65"/>
      <c r="G43" s="57"/>
    </row>
    <row r="44" customFormat="false" ht="12" hidden="false" customHeight="false" outlineLevel="0" collapsed="false">
      <c r="A44" s="59"/>
      <c r="B44" s="65"/>
      <c r="C44" s="57"/>
      <c r="E44" s="59"/>
      <c r="F44" s="65"/>
      <c r="G44" s="57"/>
    </row>
    <row r="45" customFormat="false" ht="12" hidden="false" customHeight="false" outlineLevel="0" collapsed="false">
      <c r="A45" s="59"/>
      <c r="B45" s="65"/>
      <c r="C45" s="57"/>
      <c r="E45" s="59"/>
      <c r="F45" s="65"/>
      <c r="G45" s="57"/>
    </row>
    <row r="46" customFormat="false" ht="12" hidden="false" customHeight="false" outlineLevel="0" collapsed="false">
      <c r="A46" s="59"/>
      <c r="B46" s="65"/>
      <c r="C46" s="57"/>
      <c r="E46" s="59"/>
      <c r="F46" s="65"/>
      <c r="G46" s="57"/>
    </row>
    <row r="47" customFormat="false" ht="12" hidden="false" customHeight="false" outlineLevel="0" collapsed="false">
      <c r="A47" s="59"/>
      <c r="B47" s="65"/>
      <c r="C47" s="57"/>
      <c r="E47" s="59"/>
      <c r="F47" s="65"/>
      <c r="G47" s="57"/>
    </row>
    <row r="48" customFormat="false" ht="12" hidden="false" customHeight="false" outlineLevel="0" collapsed="false">
      <c r="A48" s="59"/>
      <c r="B48" s="65"/>
      <c r="C48" s="57"/>
      <c r="E48" s="59"/>
      <c r="F48" s="65"/>
      <c r="G48" s="57"/>
    </row>
    <row r="49" customFormat="false" ht="12" hidden="false" customHeight="false" outlineLevel="0" collapsed="false">
      <c r="A49" s="59"/>
      <c r="B49" s="65"/>
      <c r="C49" s="57"/>
      <c r="E49" s="59"/>
      <c r="F49" s="65"/>
      <c r="G49" s="57"/>
    </row>
    <row r="50" customFormat="false" ht="12" hidden="false" customHeight="false" outlineLevel="0" collapsed="false">
      <c r="A50" s="59"/>
      <c r="B50" s="65"/>
      <c r="C50" s="57"/>
      <c r="E50" s="59"/>
      <c r="F50" s="65"/>
      <c r="G50" s="57"/>
    </row>
    <row r="51" customFormat="false" ht="12" hidden="false" customHeight="false" outlineLevel="0" collapsed="false">
      <c r="A51" s="59"/>
      <c r="B51" s="65"/>
      <c r="C51" s="57"/>
      <c r="E51" s="59"/>
      <c r="F51" s="65"/>
      <c r="G51" s="57"/>
    </row>
    <row r="52" customFormat="false" ht="12" hidden="false" customHeight="false" outlineLevel="0" collapsed="false">
      <c r="A52" s="59"/>
      <c r="B52" s="65"/>
      <c r="C52" s="57"/>
      <c r="E52" s="59"/>
      <c r="F52" s="65"/>
      <c r="G52" s="57"/>
    </row>
    <row r="53" customFormat="false" ht="12" hidden="false" customHeight="false" outlineLevel="0" collapsed="false">
      <c r="A53" s="59"/>
      <c r="B53" s="65"/>
      <c r="C53" s="57"/>
      <c r="E53" s="59"/>
      <c r="F53" s="65"/>
      <c r="G53" s="57"/>
    </row>
    <row r="54" customFormat="false" ht="12" hidden="false" customHeight="false" outlineLevel="0" collapsed="false">
      <c r="A54" s="59"/>
      <c r="B54" s="65"/>
      <c r="C54" s="57"/>
      <c r="E54" s="59"/>
      <c r="F54" s="65"/>
      <c r="G54" s="57"/>
    </row>
    <row r="55" customFormat="false" ht="12" hidden="false" customHeight="false" outlineLevel="0" collapsed="false">
      <c r="A55" s="59"/>
      <c r="B55" s="65"/>
      <c r="C55" s="57"/>
      <c r="E55" s="59"/>
      <c r="F55" s="65"/>
      <c r="G55" s="57"/>
    </row>
    <row r="56" customFormat="false" ht="12" hidden="false" customHeight="false" outlineLevel="0" collapsed="false">
      <c r="A56" s="59"/>
      <c r="B56" s="65"/>
      <c r="C56" s="57"/>
      <c r="E56" s="59"/>
      <c r="F56" s="65"/>
      <c r="G56" s="57"/>
    </row>
    <row r="57" customFormat="false" ht="12" hidden="false" customHeight="false" outlineLevel="0" collapsed="false">
      <c r="A57" s="59"/>
      <c r="B57" s="65"/>
      <c r="C57" s="57"/>
      <c r="E57" s="59"/>
      <c r="F57" s="65"/>
      <c r="G57" s="57"/>
    </row>
    <row r="58" customFormat="false" ht="12" hidden="false" customHeight="false" outlineLevel="0" collapsed="false">
      <c r="A58" s="59"/>
      <c r="B58" s="65"/>
      <c r="C58" s="57"/>
      <c r="E58" s="59"/>
      <c r="F58" s="65"/>
      <c r="G58" s="57"/>
    </row>
    <row r="59" customFormat="false" ht="12" hidden="false" customHeight="false" outlineLevel="0" collapsed="false">
      <c r="A59" s="59"/>
      <c r="B59" s="65"/>
      <c r="C59" s="57"/>
      <c r="E59" s="59"/>
      <c r="F59" s="65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10 im Land Brandenburg"/>
    <hyperlink ref="C19" location="T1!A1" display="#T1.A1"/>
    <hyperlink ref="F19" location="T5!A1" display="im Land Brandenburg im 4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10 nach Wirtschaftsabschnit-"/>
    <hyperlink ref="F27" location="T7!A1" display="im Land Brandenburg im 4. Vierteljahr 2010"/>
    <hyperlink ref="B28" location="T3!A1" display="ten, Rechtsformen, Alter des Unternehmens"/>
    <hyperlink ref="F28" location="T7!A1" display="nach ausgewählten Wirtschaftsabschnitt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10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22" activeCellId="0" sqref="L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79"/>
      <c r="K10" s="79"/>
    </row>
    <row r="11" customFormat="false" ht="12.75" hidden="false" customHeight="false" outlineLevel="0" collapsed="false">
      <c r="J11" s="79"/>
      <c r="K11" s="79"/>
    </row>
    <row r="12" customFormat="false" ht="12.75" hidden="false" customHeight="false" outlineLevel="0" collapsed="false">
      <c r="J12" s="79"/>
      <c r="K12" s="79"/>
    </row>
    <row r="13" customFormat="false" ht="12.75" hidden="false" customHeight="false" outlineLevel="0" collapsed="false">
      <c r="J13" s="79"/>
      <c r="K13" s="80"/>
    </row>
    <row r="14" customFormat="false" ht="12.75" hidden="false" customHeight="false" outlineLevel="0" collapsed="false">
      <c r="J14" s="79"/>
      <c r="K14" s="79"/>
    </row>
    <row r="15" customFormat="false" ht="12.75" hidden="false" customHeight="false" outlineLevel="0" collapsed="false">
      <c r="J15" s="79"/>
      <c r="K15" s="79"/>
    </row>
    <row r="16" customFormat="false" ht="12.75" hidden="false" customHeight="false" outlineLevel="0" collapsed="false">
      <c r="J16" s="79"/>
      <c r="K16" s="79"/>
    </row>
    <row r="17" customFormat="false" ht="12.75" hidden="false" customHeight="false" outlineLevel="0" collapsed="false">
      <c r="J17" s="79"/>
      <c r="K17" s="79"/>
    </row>
    <row r="18" customFormat="false" ht="12.75" hidden="false" customHeight="false" outlineLevel="0" collapsed="false">
      <c r="J18" s="79"/>
      <c r="K18" s="79"/>
    </row>
    <row r="19" customFormat="false" ht="12.75" hidden="false" customHeight="false" outlineLevel="0" collapsed="false">
      <c r="J19" s="79"/>
      <c r="K19" s="79"/>
    </row>
    <row r="20" customFormat="false" ht="12.75" hidden="false" customHeight="false" outlineLevel="0" collapsed="false">
      <c r="J20" s="79"/>
      <c r="K20" s="79"/>
    </row>
    <row r="21" customFormat="false" ht="12.75" hidden="false" customHeight="false" outlineLevel="0" collapsed="false">
      <c r="J21" s="79"/>
      <c r="K21" s="79"/>
    </row>
    <row r="22" customFormat="false" ht="12.75" hidden="false" customHeight="false" outlineLevel="0" collapsed="false">
      <c r="J22" s="79"/>
      <c r="K22" s="79"/>
    </row>
    <row r="23" customFormat="false" ht="12.75" hidden="false" customHeight="false" outlineLevel="0" collapsed="false">
      <c r="J23" s="79"/>
      <c r="K23" s="79"/>
    </row>
    <row r="24" customFormat="false" ht="12.75" hidden="false" customHeight="false" outlineLevel="0" collapsed="false">
      <c r="J24" s="79"/>
      <c r="K24" s="79"/>
    </row>
    <row r="25" customFormat="false" ht="12.75" hidden="false" customHeight="false" outlineLevel="0" collapsed="false">
      <c r="J25" s="79"/>
      <c r="K25" s="79"/>
    </row>
    <row r="26" customFormat="false" ht="12.75" hidden="false" customHeight="false" outlineLevel="0" collapsed="false">
      <c r="J26" s="79"/>
      <c r="K26" s="79"/>
    </row>
    <row r="27" customFormat="false" ht="12.75" hidden="false" customHeight="false" outlineLevel="0" collapsed="false">
      <c r="J27" s="79"/>
      <c r="K27" s="79"/>
    </row>
    <row r="28" customFormat="false" ht="12.75" hidden="false" customHeight="false" outlineLevel="0" collapsed="false">
      <c r="J28" s="79"/>
      <c r="K28" s="79"/>
    </row>
    <row r="29" customFormat="false" ht="12.75" hidden="false" customHeight="false" outlineLevel="0" collapsed="false">
      <c r="J29" s="79"/>
      <c r="K29" s="79"/>
    </row>
    <row r="30" customFormat="false" ht="12.75" hidden="false" customHeight="false" outlineLevel="0" collapsed="false">
      <c r="J30" s="79"/>
      <c r="K30" s="79"/>
    </row>
    <row r="31" customFormat="false" ht="12.75" hidden="false" customHeight="false" outlineLevel="0" collapsed="false">
      <c r="J31" s="79"/>
      <c r="K31" s="79"/>
    </row>
    <row r="32" customFormat="false" ht="12.75" hidden="false" customHeight="false" outlineLevel="0" collapsed="false">
      <c r="J32" s="79"/>
      <c r="K32" s="79"/>
    </row>
    <row r="33" customFormat="false" ht="12.75" hidden="false" customHeight="false" outlineLevel="0" collapsed="false">
      <c r="J33" s="79"/>
      <c r="K33" s="79"/>
    </row>
    <row r="34" customFormat="false" ht="12.75" hidden="false" customHeight="false" outlineLevel="0" collapsed="false">
      <c r="J34" s="79"/>
      <c r="K34" s="79"/>
    </row>
    <row r="35" customFormat="false" ht="12.75" hidden="false" customHeight="false" outlineLevel="0" collapsed="false">
      <c r="J35" s="79"/>
      <c r="K35" s="79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60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7" min="24" style="0" width="4.41"/>
  </cols>
  <sheetData>
    <row r="1" customFormat="false" ht="24.75" hidden="false" customHeight="true" outlineLevel="0" collapsed="false">
      <c r="A1" s="54" t="s">
        <v>85</v>
      </c>
      <c r="B1" s="81"/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K2" s="82" t="s">
        <v>86</v>
      </c>
      <c r="L2" s="83"/>
      <c r="M2" s="83"/>
      <c r="N2" s="83"/>
      <c r="O2" s="83"/>
      <c r="P2" s="83"/>
      <c r="Q2" s="84"/>
      <c r="R2" s="84"/>
      <c r="S2" s="84"/>
      <c r="T2" s="84"/>
      <c r="U2" s="84"/>
      <c r="V2" s="84"/>
      <c r="W2" s="84"/>
      <c r="X2" s="84"/>
      <c r="Y2" s="85"/>
    </row>
    <row r="3" customFormat="false" ht="12.75" hidden="false" customHeight="false" outlineLevel="0" collapsed="false">
      <c r="K3" s="86" t="s">
        <v>87</v>
      </c>
      <c r="L3" s="86" t="s">
        <v>88</v>
      </c>
      <c r="M3" s="86" t="s">
        <v>89</v>
      </c>
      <c r="N3" s="86" t="s">
        <v>90</v>
      </c>
      <c r="O3" s="87" t="s">
        <v>91</v>
      </c>
      <c r="P3" s="86" t="s">
        <v>92</v>
      </c>
      <c r="Q3" s="87" t="s">
        <v>93</v>
      </c>
      <c r="R3" s="87" t="s">
        <v>94</v>
      </c>
      <c r="S3" s="87" t="s">
        <v>95</v>
      </c>
      <c r="T3" s="87" t="s">
        <v>96</v>
      </c>
      <c r="U3" s="87" t="s">
        <v>97</v>
      </c>
      <c r="V3" s="87" t="s">
        <v>98</v>
      </c>
      <c r="W3" s="87" t="s">
        <v>99</v>
      </c>
      <c r="X3" s="87" t="s">
        <v>100</v>
      </c>
      <c r="Y3" s="87" t="s">
        <v>101</v>
      </c>
      <c r="Z3" s="87" t="s">
        <v>102</v>
      </c>
    </row>
    <row r="4" customFormat="false" ht="12.75" hidden="false" customHeight="false" outlineLevel="0" collapsed="false">
      <c r="K4" s="88"/>
      <c r="L4" s="88"/>
      <c r="M4" s="89"/>
      <c r="N4" s="90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</row>
    <row r="5" customFormat="false" ht="12.75" hidden="false" customHeight="false" outlineLevel="0" collapsed="false">
      <c r="K5" s="91" t="n">
        <v>1889</v>
      </c>
      <c r="L5" s="91" t="n">
        <v>1667</v>
      </c>
      <c r="M5" s="91" t="n">
        <v>1703</v>
      </c>
      <c r="N5" s="90" t="n">
        <v>1517</v>
      </c>
      <c r="O5" s="88" t="n">
        <v>1481</v>
      </c>
      <c r="P5" s="88" t="n">
        <v>1507</v>
      </c>
      <c r="Q5" s="88" t="n">
        <v>1549</v>
      </c>
      <c r="R5" s="88" t="n">
        <v>1443</v>
      </c>
      <c r="S5" s="91" t="n">
        <v>1500</v>
      </c>
      <c r="T5" s="91" t="n">
        <v>1459</v>
      </c>
      <c r="U5" s="91" t="n">
        <v>1765</v>
      </c>
      <c r="V5" s="91" t="n">
        <v>1563</v>
      </c>
      <c r="W5" s="91" t="n">
        <v>1543</v>
      </c>
      <c r="X5" s="91" t="n">
        <v>1545</v>
      </c>
      <c r="Y5" s="91" t="n">
        <v>1540</v>
      </c>
      <c r="Z5" s="91" t="n">
        <v>1502</v>
      </c>
    </row>
    <row r="6" customFormat="false" ht="12.75" hidden="false" customHeight="false" outlineLevel="0" collapsed="false">
      <c r="K6" s="88" t="n">
        <v>1781</v>
      </c>
      <c r="L6" s="88" t="n">
        <v>1564</v>
      </c>
      <c r="M6" s="88" t="n">
        <v>1589</v>
      </c>
      <c r="N6" s="92" t="n">
        <v>1432</v>
      </c>
      <c r="O6" s="88" t="n">
        <v>1379</v>
      </c>
      <c r="P6" s="88" t="n">
        <v>1426</v>
      </c>
      <c r="Q6" s="88" t="n">
        <v>1467</v>
      </c>
      <c r="R6" s="88" t="n">
        <v>1373</v>
      </c>
      <c r="S6" s="88" t="n">
        <v>1408</v>
      </c>
      <c r="T6" s="88" t="n">
        <v>1381</v>
      </c>
      <c r="U6" s="88" t="n">
        <v>1679</v>
      </c>
      <c r="V6" s="88" t="n">
        <v>1460</v>
      </c>
      <c r="W6" s="88" t="n">
        <v>1436</v>
      </c>
      <c r="X6" s="88" t="n">
        <v>1454</v>
      </c>
      <c r="Y6" s="88" t="n">
        <v>1479</v>
      </c>
      <c r="Z6" s="88" t="n">
        <v>1428</v>
      </c>
    </row>
    <row r="7" customFormat="false" ht="12.75" hidden="false" customHeight="false" outlineLevel="0" collapsed="false">
      <c r="K7" s="91" t="n">
        <v>90</v>
      </c>
      <c r="L7" s="91" t="n">
        <v>92</v>
      </c>
      <c r="M7" s="91" t="n">
        <v>99</v>
      </c>
      <c r="N7" s="93" t="n">
        <v>72</v>
      </c>
      <c r="O7" s="91" t="n">
        <v>89</v>
      </c>
      <c r="P7" s="91" t="n">
        <v>64</v>
      </c>
      <c r="Q7" s="91" t="n">
        <v>66</v>
      </c>
      <c r="R7" s="91" t="n">
        <v>62</v>
      </c>
      <c r="S7" s="88" t="n">
        <v>79</v>
      </c>
      <c r="T7" s="88" t="n">
        <v>60</v>
      </c>
      <c r="U7" s="88" t="n">
        <v>75</v>
      </c>
      <c r="V7" s="88" t="n">
        <v>92</v>
      </c>
      <c r="W7" s="88" t="n">
        <v>89</v>
      </c>
      <c r="X7" s="88" t="n">
        <v>73</v>
      </c>
      <c r="Y7" s="88" t="n">
        <v>49</v>
      </c>
      <c r="Z7" s="88" t="n">
        <v>61</v>
      </c>
    </row>
    <row r="8" customFormat="false" ht="12.75" hidden="false" customHeight="false" outlineLevel="0" collapsed="false"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5"/>
    </row>
    <row r="9" customFormat="false" ht="12.75" hidden="false" customHeight="false" outlineLevel="0" collapsed="false"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5"/>
    </row>
    <row r="10" customFormat="false" ht="12.75" hidden="false" customHeight="false" outlineLevel="0" collapsed="false">
      <c r="K10" s="82" t="s">
        <v>103</v>
      </c>
      <c r="L10" s="84"/>
      <c r="M10" s="84"/>
      <c r="N10" s="84"/>
      <c r="O10" s="84"/>
      <c r="P10" s="84"/>
      <c r="Q10" s="84"/>
      <c r="R10" s="84"/>
      <c r="S10" s="83"/>
      <c r="T10" s="84"/>
      <c r="U10" s="84"/>
      <c r="V10" s="84"/>
      <c r="W10" s="84"/>
      <c r="X10" s="84"/>
      <c r="Y10" s="85"/>
    </row>
    <row r="11" customFormat="false" ht="12.75" hidden="false" customHeight="false" outlineLevel="0" collapsed="false">
      <c r="K11" s="86" t="s">
        <v>87</v>
      </c>
      <c r="L11" s="86" t="s">
        <v>88</v>
      </c>
      <c r="M11" s="86" t="s">
        <v>89</v>
      </c>
      <c r="N11" s="86" t="s">
        <v>90</v>
      </c>
      <c r="O11" s="86" t="s">
        <v>91</v>
      </c>
      <c r="P11" s="86" t="s">
        <v>92</v>
      </c>
      <c r="Q11" s="86" t="s">
        <v>93</v>
      </c>
      <c r="R11" s="86" t="s">
        <v>94</v>
      </c>
      <c r="S11" s="87" t="s">
        <v>95</v>
      </c>
      <c r="T11" s="87" t="s">
        <v>96</v>
      </c>
      <c r="U11" s="87" t="s">
        <v>97</v>
      </c>
      <c r="V11" s="87" t="s">
        <v>98</v>
      </c>
      <c r="W11" s="87" t="s">
        <v>99</v>
      </c>
      <c r="X11" s="87" t="s">
        <v>100</v>
      </c>
      <c r="Y11" s="87" t="s">
        <v>101</v>
      </c>
      <c r="Z11" s="87" t="s">
        <v>102</v>
      </c>
    </row>
    <row r="12" customFormat="false" ht="12.75" hidden="false" customHeight="false" outlineLevel="0" collapsed="false">
      <c r="K12" s="88"/>
      <c r="L12" s="88"/>
      <c r="M12" s="88"/>
      <c r="N12" s="88"/>
      <c r="O12" s="91"/>
      <c r="P12" s="91"/>
      <c r="Q12" s="91"/>
      <c r="R12" s="88"/>
      <c r="S12" s="94"/>
      <c r="T12" s="94"/>
      <c r="U12" s="94"/>
      <c r="V12" s="88"/>
      <c r="W12" s="94"/>
      <c r="X12" s="88"/>
      <c r="Y12" s="88"/>
      <c r="Z12" s="88"/>
    </row>
    <row r="13" customFormat="false" ht="12.75" hidden="false" customHeight="false" outlineLevel="0" collapsed="false">
      <c r="K13" s="88" t="n">
        <v>215</v>
      </c>
      <c r="L13" s="88" t="n">
        <v>217</v>
      </c>
      <c r="M13" s="88" t="n">
        <v>192</v>
      </c>
      <c r="N13" s="89" t="n">
        <v>177</v>
      </c>
      <c r="O13" s="88" t="n">
        <v>206</v>
      </c>
      <c r="P13" s="88" t="n">
        <v>165</v>
      </c>
      <c r="Q13" s="88" t="n">
        <v>169</v>
      </c>
      <c r="R13" s="88" t="n">
        <v>170</v>
      </c>
      <c r="S13" s="88" t="n">
        <v>175</v>
      </c>
      <c r="T13" s="88" t="n">
        <v>185</v>
      </c>
      <c r="U13" s="88" t="n">
        <v>204</v>
      </c>
      <c r="V13" s="91" t="n">
        <v>190</v>
      </c>
      <c r="W13" s="88" t="n">
        <v>190</v>
      </c>
      <c r="X13" s="91" t="n">
        <v>171</v>
      </c>
      <c r="Y13" s="91" t="n">
        <v>160</v>
      </c>
      <c r="Z13" s="91" t="n">
        <v>155</v>
      </c>
    </row>
    <row r="14" customFormat="false" ht="12.75" hidden="false" customHeight="false" outlineLevel="0" collapsed="false">
      <c r="K14" s="88" t="n">
        <v>1279</v>
      </c>
      <c r="L14" s="88" t="n">
        <v>1101</v>
      </c>
      <c r="M14" s="88" t="n">
        <v>1153</v>
      </c>
      <c r="N14" s="89" t="n">
        <v>1030</v>
      </c>
      <c r="O14" s="88" t="n">
        <v>969</v>
      </c>
      <c r="P14" s="88" t="n">
        <v>1057</v>
      </c>
      <c r="Q14" s="88" t="n">
        <v>1061</v>
      </c>
      <c r="R14" s="91" t="n">
        <v>1000</v>
      </c>
      <c r="S14" s="91" t="n">
        <v>1058</v>
      </c>
      <c r="T14" s="91" t="n">
        <v>1009</v>
      </c>
      <c r="U14" s="91" t="n">
        <v>1205</v>
      </c>
      <c r="V14" s="88" t="n">
        <v>1055</v>
      </c>
      <c r="W14" s="91" t="n">
        <v>1039</v>
      </c>
      <c r="X14" s="88" t="n">
        <v>1070</v>
      </c>
      <c r="Y14" s="88" t="n">
        <v>1094</v>
      </c>
      <c r="Z14" s="88" t="n">
        <v>1070</v>
      </c>
    </row>
    <row r="15" customFormat="false" ht="12.75" hidden="false" customHeight="false" outlineLevel="0" collapsed="false">
      <c r="K15" s="88" t="n">
        <v>356</v>
      </c>
      <c r="L15" s="88" t="n">
        <v>293</v>
      </c>
      <c r="M15" s="88" t="n">
        <v>304</v>
      </c>
      <c r="N15" s="88" t="n">
        <v>267</v>
      </c>
      <c r="O15" s="88" t="n">
        <v>282</v>
      </c>
      <c r="P15" s="88" t="n">
        <v>260</v>
      </c>
      <c r="Q15" s="88" t="n">
        <v>287</v>
      </c>
      <c r="R15" s="88" t="n">
        <v>239</v>
      </c>
      <c r="S15" s="88" t="n">
        <v>231</v>
      </c>
      <c r="T15" s="88" t="n">
        <v>237</v>
      </c>
      <c r="U15" s="88" t="n">
        <v>330</v>
      </c>
      <c r="V15" s="88" t="n">
        <v>277</v>
      </c>
      <c r="W15" s="88" t="n">
        <v>278</v>
      </c>
      <c r="X15" s="88" t="n">
        <v>270</v>
      </c>
      <c r="Y15" s="88" t="n">
        <v>245</v>
      </c>
      <c r="Z15" s="88" t="n">
        <v>252</v>
      </c>
    </row>
    <row r="29" customFormat="false" ht="12.75" hidden="false" customHeight="false" outlineLevel="0" collapsed="false">
      <c r="B29" s="95"/>
    </row>
    <row r="31" customFormat="false" ht="24.75" hidden="false" customHeight="true" outlineLevel="0" collapsed="false">
      <c r="A31" s="54" t="s">
        <v>104</v>
      </c>
      <c r="B31" s="81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0" activeCellId="0" sqref="M100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8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1"/>
      <c r="K1" s="81"/>
    </row>
    <row r="2" customFormat="false" ht="12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7</v>
      </c>
      <c r="B3" s="100"/>
      <c r="C3" s="100"/>
      <c r="D3" s="101" t="s">
        <v>108</v>
      </c>
      <c r="E3" s="101"/>
      <c r="F3" s="101"/>
      <c r="G3" s="101"/>
      <c r="H3" s="101"/>
      <c r="I3" s="101"/>
      <c r="J3" s="102" t="s">
        <v>109</v>
      </c>
      <c r="K3" s="103" t="s">
        <v>110</v>
      </c>
    </row>
    <row r="4" customFormat="false" ht="12" hidden="false" customHeight="true" outlineLevel="0" collapsed="false">
      <c r="A4" s="100"/>
      <c r="B4" s="100"/>
      <c r="C4" s="100"/>
      <c r="D4" s="101" t="s">
        <v>111</v>
      </c>
      <c r="E4" s="102" t="s">
        <v>112</v>
      </c>
      <c r="F4" s="104" t="s">
        <v>113</v>
      </c>
      <c r="G4" s="102" t="s">
        <v>114</v>
      </c>
      <c r="H4" s="102" t="s">
        <v>115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4</v>
      </c>
      <c r="I6" s="102" t="s">
        <v>116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7</v>
      </c>
      <c r="E8" s="101"/>
      <c r="F8" s="101"/>
      <c r="G8" s="101"/>
      <c r="H8" s="101"/>
      <c r="I8" s="105" t="s">
        <v>118</v>
      </c>
      <c r="J8" s="106" t="s">
        <v>117</v>
      </c>
      <c r="K8" s="107" t="s">
        <v>119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20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n">
        <v>0</v>
      </c>
      <c r="G11" s="117" t="n">
        <v>128</v>
      </c>
      <c r="H11" s="117" t="n">
        <v>62</v>
      </c>
      <c r="I11" s="119" t="n">
        <v>106.5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n">
        <v>0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n">
        <v>0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n">
        <v>0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n">
        <v>0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21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n">
        <v>0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2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n">
        <v>0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21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21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21" t="n">
        <v>994934</v>
      </c>
    </row>
    <row r="21" customFormat="false" ht="12" hidden="false" customHeight="true" outlineLevel="0" collapsed="false">
      <c r="A21" s="115" t="n">
        <v>2002</v>
      </c>
      <c r="B21" s="123" t="s">
        <v>121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18" t="n">
        <v>0</v>
      </c>
      <c r="J21" s="117" t="n">
        <v>7900</v>
      </c>
      <c r="K21" s="121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21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21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21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21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21" t="n">
        <v>904787</v>
      </c>
      <c r="L26" s="122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21" t="n">
        <v>824457</v>
      </c>
      <c r="L27" s="122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21" t="n">
        <v>1136560</v>
      </c>
      <c r="L28" s="122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2"/>
    </row>
    <row r="30" customFormat="false" ht="12" hidden="false" customHeight="true" outlineLevel="0" collapsed="false">
      <c r="A30" s="124"/>
      <c r="B30" s="124"/>
      <c r="C30" s="125"/>
      <c r="D30" s="117"/>
      <c r="E30" s="117"/>
      <c r="F30" s="117"/>
      <c r="G30" s="117"/>
      <c r="H30" s="117"/>
      <c r="I30" s="126"/>
      <c r="J30" s="117"/>
      <c r="K30" s="117"/>
      <c r="L30" s="127"/>
      <c r="M30" s="127"/>
    </row>
    <row r="31" customFormat="false" ht="12" hidden="false" customHeight="true" outlineLevel="0" collapsed="false">
      <c r="A31" s="115" t="n">
        <v>2010</v>
      </c>
      <c r="B31" s="128"/>
      <c r="C31" s="129" t="s">
        <v>122</v>
      </c>
      <c r="D31" s="117" t="n">
        <v>459</v>
      </c>
      <c r="E31" s="117" t="n">
        <v>25</v>
      </c>
      <c r="F31" s="117" t="n">
        <v>11</v>
      </c>
      <c r="G31" s="117" t="n">
        <v>495</v>
      </c>
      <c r="H31" s="117" t="n">
        <v>510</v>
      </c>
      <c r="I31" s="119" t="n">
        <v>-2.9</v>
      </c>
      <c r="J31" s="117" t="n">
        <v>71</v>
      </c>
      <c r="K31" s="121" t="n">
        <v>44750</v>
      </c>
      <c r="L31" s="127"/>
      <c r="M31" s="127"/>
    </row>
    <row r="32" customFormat="false" ht="12" hidden="false" customHeight="true" outlineLevel="0" collapsed="false">
      <c r="A32" s="130"/>
      <c r="B32" s="128"/>
      <c r="C32" s="129" t="s">
        <v>123</v>
      </c>
      <c r="D32" s="117" t="n">
        <v>437</v>
      </c>
      <c r="E32" s="117" t="n">
        <v>27</v>
      </c>
      <c r="F32" s="117" t="n">
        <v>5</v>
      </c>
      <c r="G32" s="117" t="n">
        <v>469</v>
      </c>
      <c r="H32" s="117" t="n">
        <v>456</v>
      </c>
      <c r="I32" s="119" t="n">
        <v>2.9</v>
      </c>
      <c r="J32" s="117" t="n">
        <v>218</v>
      </c>
      <c r="K32" s="121" t="n">
        <v>64889</v>
      </c>
      <c r="L32" s="127"/>
      <c r="M32" s="127"/>
    </row>
    <row r="33" customFormat="false" ht="12" hidden="false" customHeight="true" outlineLevel="0" collapsed="false">
      <c r="A33" s="130"/>
      <c r="B33" s="128"/>
      <c r="C33" s="129" t="s">
        <v>124</v>
      </c>
      <c r="D33" s="117" t="n">
        <v>540</v>
      </c>
      <c r="E33" s="117" t="n">
        <v>37</v>
      </c>
      <c r="F33" s="117" t="n">
        <v>2</v>
      </c>
      <c r="G33" s="117" t="n">
        <v>579</v>
      </c>
      <c r="H33" s="117" t="n">
        <v>534</v>
      </c>
      <c r="I33" s="119" t="n">
        <v>8.4</v>
      </c>
      <c r="J33" s="117" t="n">
        <v>169</v>
      </c>
      <c r="K33" s="121" t="n">
        <v>74506</v>
      </c>
      <c r="L33" s="127"/>
      <c r="M33" s="127"/>
    </row>
    <row r="34" customFormat="false" ht="12" hidden="false" customHeight="true" outlineLevel="0" collapsed="false">
      <c r="A34" s="128"/>
      <c r="B34" s="128"/>
      <c r="C34" s="129" t="s">
        <v>125</v>
      </c>
      <c r="D34" s="121" t="n">
        <v>475</v>
      </c>
      <c r="E34" s="121" t="n">
        <v>30</v>
      </c>
      <c r="F34" s="121" t="n">
        <v>7</v>
      </c>
      <c r="G34" s="121" t="n">
        <v>512</v>
      </c>
      <c r="H34" s="117" t="n">
        <v>514</v>
      </c>
      <c r="I34" s="119" t="n">
        <v>-0.4</v>
      </c>
      <c r="J34" s="121" t="n">
        <v>236</v>
      </c>
      <c r="K34" s="121" t="n">
        <v>39793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26</v>
      </c>
      <c r="D35" s="121" t="n">
        <v>440</v>
      </c>
      <c r="E35" s="121" t="n">
        <v>22</v>
      </c>
      <c r="F35" s="121" t="n">
        <v>5</v>
      </c>
      <c r="G35" s="121" t="n">
        <v>467</v>
      </c>
      <c r="H35" s="117" t="n">
        <v>455</v>
      </c>
      <c r="I35" s="119" t="n">
        <v>2.6</v>
      </c>
      <c r="J35" s="121" t="n">
        <v>180</v>
      </c>
      <c r="K35" s="121" t="n">
        <v>54550</v>
      </c>
      <c r="L35" s="127"/>
      <c r="M35" s="127"/>
    </row>
    <row r="36" customFormat="false" ht="12" hidden="false" customHeight="true" outlineLevel="0" collapsed="false">
      <c r="A36" s="130"/>
      <c r="B36" s="131"/>
      <c r="C36" s="129" t="s">
        <v>127</v>
      </c>
      <c r="D36" s="121" t="n">
        <v>539</v>
      </c>
      <c r="E36" s="121" t="n">
        <v>21</v>
      </c>
      <c r="F36" s="121" t="n">
        <v>6</v>
      </c>
      <c r="G36" s="121" t="n">
        <v>566</v>
      </c>
      <c r="H36" s="117" t="n">
        <v>490</v>
      </c>
      <c r="I36" s="119" t="n">
        <v>15.5</v>
      </c>
      <c r="J36" s="121" t="n">
        <v>92</v>
      </c>
      <c r="K36" s="121" t="n">
        <v>52997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8</v>
      </c>
      <c r="D37" s="121" t="n">
        <v>498</v>
      </c>
      <c r="E37" s="121" t="n">
        <v>9</v>
      </c>
      <c r="F37" s="121" t="n">
        <v>4</v>
      </c>
      <c r="G37" s="121" t="n">
        <v>511</v>
      </c>
      <c r="H37" s="132" t="n">
        <v>637</v>
      </c>
      <c r="I37" s="119" t="n">
        <v>-19.8</v>
      </c>
      <c r="J37" s="121" t="n">
        <v>142</v>
      </c>
      <c r="K37" s="121" t="n">
        <v>78826</v>
      </c>
      <c r="L37" s="127"/>
      <c r="M37" s="127"/>
    </row>
    <row r="38" customFormat="false" ht="12" hidden="false" customHeight="true" outlineLevel="0" collapsed="false">
      <c r="A38" s="130"/>
      <c r="B38" s="128"/>
      <c r="C38" s="129" t="s">
        <v>129</v>
      </c>
      <c r="D38" s="121" t="n">
        <v>533</v>
      </c>
      <c r="E38" s="121" t="n">
        <v>15</v>
      </c>
      <c r="F38" s="121" t="n">
        <v>4</v>
      </c>
      <c r="G38" s="121" t="n">
        <v>552</v>
      </c>
      <c r="H38" s="132" t="n">
        <v>539</v>
      </c>
      <c r="I38" s="119" t="n">
        <v>2.4</v>
      </c>
      <c r="J38" s="121" t="n">
        <v>491</v>
      </c>
      <c r="K38" s="121" t="n">
        <v>91060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30</v>
      </c>
      <c r="D39" s="121" t="n">
        <v>448</v>
      </c>
      <c r="E39" s="121" t="n">
        <v>25</v>
      </c>
      <c r="F39" s="121" t="n">
        <v>4</v>
      </c>
      <c r="G39" s="121" t="n">
        <v>477</v>
      </c>
      <c r="H39" s="132" t="n">
        <v>589</v>
      </c>
      <c r="I39" s="119" t="n">
        <v>-19</v>
      </c>
      <c r="J39" s="121" t="n">
        <v>222</v>
      </c>
      <c r="K39" s="121" t="n">
        <v>70443</v>
      </c>
      <c r="L39" s="127"/>
      <c r="M39" s="127"/>
      <c r="N39" s="122"/>
    </row>
    <row r="40" customFormat="false" ht="12" hidden="false" customHeight="true" outlineLevel="0" collapsed="false">
      <c r="A40" s="130"/>
      <c r="B40" s="128"/>
      <c r="C40" s="129" t="s">
        <v>131</v>
      </c>
      <c r="D40" s="121" t="n">
        <v>427</v>
      </c>
      <c r="E40" s="121" t="n">
        <v>19</v>
      </c>
      <c r="F40" s="121" t="n">
        <v>6</v>
      </c>
      <c r="G40" s="121" t="n">
        <v>452</v>
      </c>
      <c r="H40" s="132" t="n">
        <v>506</v>
      </c>
      <c r="I40" s="119" t="n">
        <v>-10.7</v>
      </c>
      <c r="J40" s="121" t="n">
        <v>103</v>
      </c>
      <c r="K40" s="121" t="n">
        <v>42377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32</v>
      </c>
      <c r="D41" s="121" t="n">
        <v>529</v>
      </c>
      <c r="E41" s="121" t="n">
        <v>22</v>
      </c>
      <c r="F41" s="121" t="n">
        <v>5</v>
      </c>
      <c r="G41" s="121" t="n">
        <v>556</v>
      </c>
      <c r="H41" s="132" t="n">
        <v>535</v>
      </c>
      <c r="I41" s="119" t="n">
        <v>3.9</v>
      </c>
      <c r="J41" s="121" t="n">
        <v>208</v>
      </c>
      <c r="K41" s="121" t="n">
        <v>82109</v>
      </c>
      <c r="L41" s="127"/>
      <c r="M41" s="127"/>
    </row>
    <row r="42" customFormat="false" ht="12" hidden="false" customHeight="true" outlineLevel="0" collapsed="false">
      <c r="A42" s="130"/>
      <c r="B42" s="128"/>
      <c r="C42" s="129" t="s">
        <v>133</v>
      </c>
      <c r="D42" s="132" t="n">
        <v>472</v>
      </c>
      <c r="E42" s="132" t="n">
        <v>20</v>
      </c>
      <c r="F42" s="132" t="n">
        <v>2</v>
      </c>
      <c r="G42" s="132" t="n">
        <v>494</v>
      </c>
      <c r="H42" s="132" t="n">
        <v>522</v>
      </c>
      <c r="I42" s="119" t="n">
        <v>-5.4</v>
      </c>
      <c r="J42" s="132" t="n">
        <v>106</v>
      </c>
      <c r="K42" s="121" t="n">
        <v>87871</v>
      </c>
    </row>
    <row r="43" customFormat="false" ht="12" hidden="false" customHeight="true" outlineLevel="0" collapsed="false">
      <c r="A43" s="130"/>
      <c r="B43" s="128"/>
      <c r="C43" s="129"/>
      <c r="D43" s="132"/>
      <c r="E43" s="132"/>
      <c r="F43" s="132"/>
      <c r="G43" s="132"/>
      <c r="H43" s="132"/>
      <c r="I43" s="119"/>
      <c r="J43" s="132"/>
      <c r="K43" s="121"/>
    </row>
    <row r="44" customFormat="false" ht="12" hidden="false" customHeight="true" outlineLevel="0" collapsed="false">
      <c r="A44" s="115"/>
      <c r="B44" s="131"/>
      <c r="C44" s="133"/>
      <c r="D44" s="134" t="s">
        <v>66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5" t="n">
        <v>1992</v>
      </c>
      <c r="B45" s="135"/>
      <c r="C45" s="136"/>
      <c r="D45" s="117" t="n">
        <v>85</v>
      </c>
      <c r="E45" s="117" t="n">
        <v>41</v>
      </c>
      <c r="F45" s="118" t="n">
        <v>0</v>
      </c>
      <c r="G45" s="117" t="n">
        <v>126</v>
      </c>
      <c r="H45" s="117" t="n">
        <v>62</v>
      </c>
      <c r="I45" s="119" t="n">
        <v>103.2</v>
      </c>
      <c r="J45" s="120" t="s">
        <v>39</v>
      </c>
      <c r="K45" s="121" t="n">
        <v>164633</v>
      </c>
    </row>
    <row r="46" customFormat="false" ht="12" hidden="false" customHeight="true" outlineLevel="0" collapsed="false">
      <c r="A46" s="115" t="n">
        <v>1993</v>
      </c>
      <c r="B46" s="135"/>
      <c r="C46" s="136"/>
      <c r="D46" s="117" t="n">
        <v>169</v>
      </c>
      <c r="E46" s="117" t="n">
        <v>165</v>
      </c>
      <c r="F46" s="118" t="n">
        <v>0</v>
      </c>
      <c r="G46" s="117" t="n">
        <v>334</v>
      </c>
      <c r="H46" s="117" t="n">
        <v>126</v>
      </c>
      <c r="I46" s="119" t="n">
        <v>165.1</v>
      </c>
      <c r="J46" s="120" t="s">
        <v>39</v>
      </c>
      <c r="K46" s="121" t="n">
        <v>266551</v>
      </c>
    </row>
    <row r="47" customFormat="false" ht="12" hidden="false" customHeight="true" outlineLevel="0" collapsed="false">
      <c r="A47" s="115" t="n">
        <v>1994</v>
      </c>
      <c r="B47" s="135"/>
      <c r="C47" s="136"/>
      <c r="D47" s="117" t="n">
        <v>300</v>
      </c>
      <c r="E47" s="117" t="n">
        <v>431</v>
      </c>
      <c r="F47" s="118" t="n">
        <v>0</v>
      </c>
      <c r="G47" s="117" t="n">
        <v>731</v>
      </c>
      <c r="H47" s="117" t="n">
        <v>334</v>
      </c>
      <c r="I47" s="119" t="n">
        <v>118.9</v>
      </c>
      <c r="J47" s="120" t="s">
        <v>39</v>
      </c>
      <c r="K47" s="121" t="n">
        <v>419936</v>
      </c>
    </row>
    <row r="48" customFormat="false" ht="12" hidden="false" customHeight="true" outlineLevel="0" collapsed="false">
      <c r="A48" s="115" t="n">
        <v>1995</v>
      </c>
      <c r="B48" s="135"/>
      <c r="C48" s="137"/>
      <c r="D48" s="117" t="n">
        <v>410</v>
      </c>
      <c r="E48" s="117" t="n">
        <v>613</v>
      </c>
      <c r="F48" s="118" t="n">
        <v>0</v>
      </c>
      <c r="G48" s="117" t="n">
        <v>1023</v>
      </c>
      <c r="H48" s="117" t="n">
        <v>731</v>
      </c>
      <c r="I48" s="119" t="n">
        <v>39.9</v>
      </c>
      <c r="J48" s="120" t="s">
        <v>39</v>
      </c>
      <c r="K48" s="121" t="n">
        <v>748580</v>
      </c>
    </row>
    <row r="49" customFormat="false" ht="12" hidden="false" customHeight="true" outlineLevel="0" collapsed="false">
      <c r="A49" s="115" t="n">
        <v>1996</v>
      </c>
      <c r="B49" s="135"/>
      <c r="C49" s="136"/>
      <c r="D49" s="117" t="n">
        <v>444</v>
      </c>
      <c r="E49" s="117" t="n">
        <v>830</v>
      </c>
      <c r="F49" s="118" t="n">
        <v>0</v>
      </c>
      <c r="G49" s="121" t="n">
        <v>1274</v>
      </c>
      <c r="H49" s="121" t="n">
        <v>1023</v>
      </c>
      <c r="I49" s="119" t="n">
        <v>24.5</v>
      </c>
      <c r="J49" s="120" t="s">
        <v>39</v>
      </c>
      <c r="K49" s="121" t="n">
        <v>1082901</v>
      </c>
    </row>
    <row r="50" customFormat="false" ht="12" hidden="false" customHeight="true" outlineLevel="0" collapsed="false">
      <c r="A50" s="115" t="n">
        <v>1997</v>
      </c>
      <c r="B50" s="135"/>
      <c r="C50" s="136"/>
      <c r="D50" s="117" t="n">
        <v>434</v>
      </c>
      <c r="E50" s="117" t="n">
        <v>885</v>
      </c>
      <c r="F50" s="118" t="n">
        <v>0</v>
      </c>
      <c r="G50" s="121" t="n">
        <v>1319</v>
      </c>
      <c r="H50" s="121" t="n">
        <v>1274</v>
      </c>
      <c r="I50" s="119" t="n">
        <v>3.5</v>
      </c>
      <c r="J50" s="120" t="s">
        <v>39</v>
      </c>
      <c r="K50" s="121" t="n">
        <v>903406</v>
      </c>
    </row>
    <row r="51" customFormat="false" ht="12" hidden="false" customHeight="true" outlineLevel="0" collapsed="false">
      <c r="A51" s="115" t="n">
        <v>1998</v>
      </c>
      <c r="B51" s="135"/>
      <c r="C51" s="136"/>
      <c r="D51" s="117" t="n">
        <v>484</v>
      </c>
      <c r="E51" s="117" t="n">
        <v>975</v>
      </c>
      <c r="F51" s="118" t="n">
        <v>0</v>
      </c>
      <c r="G51" s="121" t="n">
        <v>1459</v>
      </c>
      <c r="H51" s="121" t="n">
        <v>1319</v>
      </c>
      <c r="I51" s="119" t="n">
        <v>10.6</v>
      </c>
      <c r="J51" s="120" t="s">
        <v>39</v>
      </c>
      <c r="K51" s="121" t="n">
        <v>1050145</v>
      </c>
    </row>
    <row r="52" customFormat="false" ht="12" hidden="false" customHeight="true" outlineLevel="0" collapsed="false">
      <c r="A52" s="115" t="n">
        <v>1999</v>
      </c>
      <c r="B52" s="135"/>
      <c r="C52" s="136"/>
      <c r="D52" s="117" t="n">
        <v>426</v>
      </c>
      <c r="E52" s="117" t="n">
        <v>890</v>
      </c>
      <c r="F52" s="138" t="n">
        <v>1</v>
      </c>
      <c r="G52" s="121" t="n">
        <v>1317</v>
      </c>
      <c r="H52" s="121" t="n">
        <v>1459</v>
      </c>
      <c r="I52" s="119" t="n">
        <v>-9.7</v>
      </c>
      <c r="J52" s="120" t="s">
        <v>39</v>
      </c>
      <c r="K52" s="121" t="n">
        <v>773959</v>
      </c>
    </row>
    <row r="53" customFormat="false" ht="12" hidden="false" customHeight="true" outlineLevel="0" collapsed="false">
      <c r="A53" s="115" t="n">
        <v>2000</v>
      </c>
      <c r="B53" s="135"/>
      <c r="C53" s="136"/>
      <c r="D53" s="117" t="n">
        <v>501</v>
      </c>
      <c r="E53" s="117" t="n">
        <v>1010</v>
      </c>
      <c r="F53" s="139" t="s">
        <v>28</v>
      </c>
      <c r="G53" s="121" t="n">
        <v>1511</v>
      </c>
      <c r="H53" s="121" t="n">
        <v>1317</v>
      </c>
      <c r="I53" s="119" t="n">
        <v>14.7</v>
      </c>
      <c r="J53" s="117" t="n">
        <v>8331</v>
      </c>
      <c r="K53" s="121" t="n">
        <v>713310</v>
      </c>
    </row>
    <row r="54" customFormat="false" ht="12" hidden="false" customHeight="true" outlineLevel="0" collapsed="false">
      <c r="A54" s="115" t="n">
        <v>2001</v>
      </c>
      <c r="B54" s="135"/>
      <c r="C54" s="136"/>
      <c r="D54" s="117" t="n">
        <v>522</v>
      </c>
      <c r="E54" s="117" t="n">
        <v>1000</v>
      </c>
      <c r="F54" s="139" t="s">
        <v>28</v>
      </c>
      <c r="G54" s="121" t="n">
        <v>1522</v>
      </c>
      <c r="H54" s="121" t="n">
        <v>1511</v>
      </c>
      <c r="I54" s="119" t="n">
        <v>0.7</v>
      </c>
      <c r="J54" s="117" t="n">
        <v>8151</v>
      </c>
      <c r="K54" s="121" t="n">
        <v>848723</v>
      </c>
    </row>
    <row r="55" customFormat="false" ht="12" hidden="false" customHeight="true" outlineLevel="0" collapsed="false">
      <c r="A55" s="115" t="n">
        <v>2002</v>
      </c>
      <c r="B55" s="135"/>
      <c r="C55" s="136"/>
      <c r="D55" s="117" t="n">
        <v>752</v>
      </c>
      <c r="E55" s="117" t="n">
        <v>840</v>
      </c>
      <c r="F55" s="118" t="n">
        <v>0</v>
      </c>
      <c r="G55" s="121" t="n">
        <v>1592</v>
      </c>
      <c r="H55" s="121" t="n">
        <v>1522</v>
      </c>
      <c r="I55" s="119" t="n">
        <v>4.6</v>
      </c>
      <c r="J55" s="117" t="n">
        <v>7900</v>
      </c>
      <c r="K55" s="121" t="n">
        <v>1147453</v>
      </c>
    </row>
    <row r="56" customFormat="false" ht="12" hidden="false" customHeight="true" outlineLevel="0" collapsed="false">
      <c r="A56" s="115" t="n">
        <v>2003</v>
      </c>
      <c r="B56" s="135"/>
      <c r="C56" s="136"/>
      <c r="D56" s="117" t="n">
        <v>544</v>
      </c>
      <c r="E56" s="117" t="n">
        <v>651</v>
      </c>
      <c r="F56" s="118" t="n">
        <v>0</v>
      </c>
      <c r="G56" s="121" t="n">
        <v>1195</v>
      </c>
      <c r="H56" s="121" t="n">
        <v>1592</v>
      </c>
      <c r="I56" s="119" t="n">
        <v>-24.9</v>
      </c>
      <c r="J56" s="117" t="n">
        <v>5529</v>
      </c>
      <c r="K56" s="121" t="n">
        <v>1104604</v>
      </c>
    </row>
    <row r="57" customFormat="false" ht="12" hidden="false" customHeight="true" outlineLevel="0" collapsed="false">
      <c r="A57" s="115" t="n">
        <v>2004</v>
      </c>
      <c r="B57" s="135"/>
      <c r="C57" s="136"/>
      <c r="D57" s="117" t="n">
        <v>705</v>
      </c>
      <c r="E57" s="117" t="n">
        <v>554</v>
      </c>
      <c r="F57" s="118" t="n">
        <v>0</v>
      </c>
      <c r="G57" s="121" t="n">
        <v>1259</v>
      </c>
      <c r="H57" s="121" t="n">
        <v>1195</v>
      </c>
      <c r="I57" s="119" t="n">
        <v>5.4</v>
      </c>
      <c r="J57" s="117" t="n">
        <v>4981</v>
      </c>
      <c r="K57" s="121" t="n">
        <v>890716</v>
      </c>
    </row>
    <row r="58" customFormat="false" ht="12" hidden="false" customHeight="true" outlineLevel="0" collapsed="false">
      <c r="A58" s="115" t="n">
        <v>2005</v>
      </c>
      <c r="B58" s="135"/>
      <c r="C58" s="129"/>
      <c r="D58" s="117" t="n">
        <v>724</v>
      </c>
      <c r="E58" s="117" t="n">
        <v>518</v>
      </c>
      <c r="F58" s="118" t="n">
        <v>0</v>
      </c>
      <c r="G58" s="121" t="n">
        <v>1242</v>
      </c>
      <c r="H58" s="121" t="n">
        <v>1259</v>
      </c>
      <c r="I58" s="119" t="n">
        <v>-1.4</v>
      </c>
      <c r="J58" s="117" t="n">
        <v>3573</v>
      </c>
      <c r="K58" s="121" t="n">
        <v>662803</v>
      </c>
    </row>
    <row r="59" customFormat="false" ht="12" hidden="false" customHeight="true" outlineLevel="0" collapsed="false">
      <c r="A59" s="115" t="n">
        <v>2006</v>
      </c>
      <c r="B59" s="135"/>
      <c r="C59" s="136"/>
      <c r="D59" s="117" t="n">
        <v>596</v>
      </c>
      <c r="E59" s="117" t="n">
        <v>344</v>
      </c>
      <c r="F59" s="118" t="n">
        <v>0</v>
      </c>
      <c r="G59" s="117" t="n">
        <v>940</v>
      </c>
      <c r="H59" s="117" t="n">
        <v>1242</v>
      </c>
      <c r="I59" s="119" t="n">
        <v>-24.3</v>
      </c>
      <c r="J59" s="117" t="n">
        <v>3295</v>
      </c>
      <c r="K59" s="121" t="n">
        <v>394811</v>
      </c>
    </row>
    <row r="60" customFormat="false" ht="12" hidden="false" customHeight="true" outlineLevel="0" collapsed="false">
      <c r="A60" s="115" t="n">
        <v>2007</v>
      </c>
      <c r="B60" s="135"/>
      <c r="C60" s="136"/>
      <c r="D60" s="117" t="n">
        <v>569</v>
      </c>
      <c r="E60" s="117" t="n">
        <v>232</v>
      </c>
      <c r="F60" s="118" t="n">
        <v>0</v>
      </c>
      <c r="G60" s="117" t="n">
        <v>801</v>
      </c>
      <c r="H60" s="117" t="n">
        <v>940</v>
      </c>
      <c r="I60" s="119" t="n">
        <v>-14.8</v>
      </c>
      <c r="J60" s="117" t="n">
        <v>1910</v>
      </c>
      <c r="K60" s="121" t="n">
        <v>344596</v>
      </c>
    </row>
    <row r="61" customFormat="false" ht="12" hidden="false" customHeight="true" outlineLevel="0" collapsed="false">
      <c r="A61" s="115" t="n">
        <v>2008</v>
      </c>
      <c r="B61" s="135"/>
      <c r="C61" s="136"/>
      <c r="D61" s="117" t="n">
        <v>520</v>
      </c>
      <c r="E61" s="117" t="n">
        <v>190</v>
      </c>
      <c r="F61" s="118" t="n">
        <v>0</v>
      </c>
      <c r="G61" s="117" t="n">
        <v>710</v>
      </c>
      <c r="H61" s="117" t="n">
        <v>801</v>
      </c>
      <c r="I61" s="119" t="n">
        <v>-11.4</v>
      </c>
      <c r="J61" s="117" t="n">
        <v>3718</v>
      </c>
      <c r="K61" s="121" t="n">
        <v>349834</v>
      </c>
    </row>
    <row r="62" customFormat="false" ht="12" hidden="false" customHeight="true" outlineLevel="0" collapsed="false">
      <c r="A62" s="115" t="n">
        <v>2009</v>
      </c>
      <c r="B62" s="135"/>
      <c r="C62" s="136"/>
      <c r="D62" s="117" t="n">
        <v>545</v>
      </c>
      <c r="E62" s="117" t="n">
        <v>209</v>
      </c>
      <c r="F62" s="118" t="n">
        <v>0</v>
      </c>
      <c r="G62" s="117" t="n">
        <v>754</v>
      </c>
      <c r="H62" s="117" t="n">
        <v>710</v>
      </c>
      <c r="I62" s="119" t="n">
        <v>6.2</v>
      </c>
      <c r="J62" s="117" t="n">
        <v>3720</v>
      </c>
      <c r="K62" s="117" t="n">
        <v>721028</v>
      </c>
    </row>
    <row r="63" customFormat="false" ht="12" hidden="false" customHeight="true" outlineLevel="0" collapsed="false">
      <c r="A63" s="115" t="n">
        <v>2010</v>
      </c>
      <c r="B63" s="135"/>
      <c r="C63" s="136"/>
      <c r="D63" s="117" t="n">
        <v>511</v>
      </c>
      <c r="E63" s="117" t="n">
        <v>165</v>
      </c>
      <c r="F63" s="118" t="n">
        <v>0</v>
      </c>
      <c r="G63" s="117" t="n">
        <v>676</v>
      </c>
      <c r="H63" s="117" t="n">
        <v>754</v>
      </c>
      <c r="I63" s="119" t="n">
        <v>-10.3</v>
      </c>
      <c r="J63" s="117" t="n">
        <v>2238</v>
      </c>
      <c r="K63" s="117" t="n">
        <v>331156</v>
      </c>
    </row>
    <row r="64" customFormat="false" ht="12" hidden="false" customHeight="true" outlineLevel="0" collapsed="false">
      <c r="A64" s="140"/>
      <c r="B64" s="128"/>
      <c r="C64" s="137"/>
      <c r="D64" s="117"/>
      <c r="E64" s="117"/>
      <c r="F64" s="118"/>
      <c r="G64" s="117"/>
      <c r="H64" s="117"/>
      <c r="I64" s="126"/>
      <c r="J64" s="117"/>
      <c r="K64" s="117"/>
    </row>
    <row r="65" customFormat="false" ht="12" hidden="false" customHeight="true" outlineLevel="0" collapsed="false">
      <c r="A65" s="141" t="n">
        <v>2010</v>
      </c>
      <c r="B65" s="128"/>
      <c r="C65" s="129" t="s">
        <v>122</v>
      </c>
      <c r="D65" s="117" t="n">
        <v>34</v>
      </c>
      <c r="E65" s="117" t="n">
        <v>13</v>
      </c>
      <c r="F65" s="118" t="n">
        <v>0</v>
      </c>
      <c r="G65" s="117" t="n">
        <v>47</v>
      </c>
      <c r="H65" s="117" t="n">
        <v>67</v>
      </c>
      <c r="I65" s="142" t="n">
        <v>21.2</v>
      </c>
      <c r="J65" s="117" t="n">
        <v>71</v>
      </c>
      <c r="K65" s="121" t="n">
        <v>9809</v>
      </c>
    </row>
    <row r="66" customFormat="false" ht="12" hidden="false" customHeight="true" outlineLevel="0" collapsed="false">
      <c r="A66" s="130"/>
      <c r="B66" s="128"/>
      <c r="C66" s="129" t="s">
        <v>123</v>
      </c>
      <c r="D66" s="117" t="n">
        <v>46</v>
      </c>
      <c r="E66" s="117" t="n">
        <v>17</v>
      </c>
      <c r="F66" s="118" t="n">
        <v>0</v>
      </c>
      <c r="G66" s="117" t="n">
        <v>63</v>
      </c>
      <c r="H66" s="117" t="n">
        <v>52</v>
      </c>
      <c r="I66" s="142" t="n">
        <v>21.2</v>
      </c>
      <c r="J66" s="117" t="n">
        <v>218</v>
      </c>
      <c r="K66" s="121" t="n">
        <v>22107</v>
      </c>
    </row>
    <row r="67" customFormat="false" ht="12" hidden="false" customHeight="true" outlineLevel="0" collapsed="false">
      <c r="A67" s="130"/>
      <c r="B67" s="128"/>
      <c r="C67" s="129" t="s">
        <v>124</v>
      </c>
      <c r="D67" s="117" t="n">
        <v>56</v>
      </c>
      <c r="E67" s="117" t="n">
        <v>24</v>
      </c>
      <c r="F67" s="118" t="n">
        <v>0</v>
      </c>
      <c r="G67" s="117" t="n">
        <v>80</v>
      </c>
      <c r="H67" s="117" t="n">
        <v>56</v>
      </c>
      <c r="I67" s="142" t="n">
        <v>42.9</v>
      </c>
      <c r="J67" s="117" t="n">
        <v>169</v>
      </c>
      <c r="K67" s="121" t="n">
        <v>18861</v>
      </c>
    </row>
    <row r="68" customFormat="false" ht="12" hidden="false" customHeight="true" outlineLevel="0" collapsed="false">
      <c r="A68" s="130"/>
      <c r="B68" s="128"/>
      <c r="C68" s="129" t="s">
        <v>125</v>
      </c>
      <c r="D68" s="121" t="n">
        <v>35</v>
      </c>
      <c r="E68" s="121" t="n">
        <v>15</v>
      </c>
      <c r="F68" s="118" t="n">
        <v>0</v>
      </c>
      <c r="G68" s="121" t="n">
        <v>50</v>
      </c>
      <c r="H68" s="117" t="n">
        <v>57</v>
      </c>
      <c r="I68" s="142" t="n">
        <v>42.9</v>
      </c>
      <c r="J68" s="121" t="n">
        <v>236</v>
      </c>
      <c r="K68" s="121" t="n">
        <v>15127</v>
      </c>
    </row>
    <row r="69" customFormat="false" ht="12" hidden="false" customHeight="true" outlineLevel="0" collapsed="false">
      <c r="A69" s="130"/>
      <c r="B69" s="128"/>
      <c r="C69" s="129" t="s">
        <v>126</v>
      </c>
      <c r="D69" s="121" t="n">
        <v>41</v>
      </c>
      <c r="E69" s="121" t="n">
        <v>11</v>
      </c>
      <c r="F69" s="118" t="n">
        <v>0</v>
      </c>
      <c r="G69" s="121" t="n">
        <v>52</v>
      </c>
      <c r="H69" s="117" t="n">
        <v>58</v>
      </c>
      <c r="I69" s="142" t="n">
        <v>42.9</v>
      </c>
      <c r="J69" s="121" t="n">
        <v>180</v>
      </c>
      <c r="K69" s="121" t="n">
        <v>25360</v>
      </c>
    </row>
    <row r="70" customFormat="false" ht="12" hidden="false" customHeight="true" outlineLevel="0" collapsed="false">
      <c r="A70" s="130"/>
      <c r="B70" s="128"/>
      <c r="C70" s="129" t="s">
        <v>127</v>
      </c>
      <c r="D70" s="121" t="n">
        <v>54</v>
      </c>
      <c r="E70" s="121" t="n">
        <v>15</v>
      </c>
      <c r="F70" s="118" t="n">
        <v>0</v>
      </c>
      <c r="G70" s="121" t="n">
        <v>69</v>
      </c>
      <c r="H70" s="117" t="n">
        <v>70</v>
      </c>
      <c r="I70" s="142" t="n">
        <v>42.9</v>
      </c>
      <c r="J70" s="121" t="n">
        <v>92</v>
      </c>
      <c r="K70" s="121" t="n">
        <v>12183</v>
      </c>
    </row>
    <row r="71" customFormat="false" ht="12" hidden="false" customHeight="true" outlineLevel="0" collapsed="false">
      <c r="A71" s="130"/>
      <c r="B71" s="128"/>
      <c r="C71" s="129" t="s">
        <v>128</v>
      </c>
      <c r="D71" s="121" t="n">
        <v>44</v>
      </c>
      <c r="E71" s="121" t="n">
        <v>5</v>
      </c>
      <c r="F71" s="118" t="n">
        <v>0</v>
      </c>
      <c r="G71" s="121" t="n">
        <v>49</v>
      </c>
      <c r="H71" s="132" t="n">
        <v>66</v>
      </c>
      <c r="I71" s="142" t="n">
        <v>42.9</v>
      </c>
      <c r="J71" s="121" t="n">
        <v>142</v>
      </c>
      <c r="K71" s="121" t="n">
        <v>36142</v>
      </c>
    </row>
    <row r="72" customFormat="false" ht="12" hidden="false" customHeight="true" outlineLevel="0" collapsed="false">
      <c r="A72" s="130"/>
      <c r="B72" s="128"/>
      <c r="C72" s="129" t="s">
        <v>129</v>
      </c>
      <c r="D72" s="121" t="n">
        <v>38</v>
      </c>
      <c r="E72" s="121" t="n">
        <v>11</v>
      </c>
      <c r="F72" s="118" t="n">
        <v>0</v>
      </c>
      <c r="G72" s="121" t="n">
        <v>49</v>
      </c>
      <c r="H72" s="132" t="n">
        <v>65</v>
      </c>
      <c r="I72" s="142" t="n">
        <v>42.9</v>
      </c>
      <c r="J72" s="121" t="n">
        <v>491</v>
      </c>
      <c r="K72" s="121" t="n">
        <v>51853</v>
      </c>
    </row>
    <row r="73" customFormat="false" ht="12" hidden="false" customHeight="true" outlineLevel="0" collapsed="false">
      <c r="A73" s="130"/>
      <c r="B73" s="128"/>
      <c r="C73" s="129" t="s">
        <v>130</v>
      </c>
      <c r="D73" s="121" t="n">
        <v>44</v>
      </c>
      <c r="E73" s="121" t="n">
        <v>18</v>
      </c>
      <c r="F73" s="118" t="n">
        <v>0</v>
      </c>
      <c r="G73" s="121" t="n">
        <v>62</v>
      </c>
      <c r="H73" s="132" t="n">
        <v>73</v>
      </c>
      <c r="I73" s="142" t="n">
        <v>42.9</v>
      </c>
      <c r="J73" s="121" t="n">
        <v>222</v>
      </c>
      <c r="K73" s="121" t="n">
        <v>39148</v>
      </c>
    </row>
    <row r="74" customFormat="false" ht="12" hidden="false" customHeight="true" outlineLevel="0" collapsed="false">
      <c r="A74" s="130"/>
      <c r="B74" s="128"/>
      <c r="C74" s="129" t="s">
        <v>131</v>
      </c>
      <c r="D74" s="121" t="n">
        <v>41</v>
      </c>
      <c r="E74" s="121" t="n">
        <v>12</v>
      </c>
      <c r="F74" s="118" t="n">
        <v>0</v>
      </c>
      <c r="G74" s="121" t="n">
        <v>53</v>
      </c>
      <c r="H74" s="132" t="n">
        <v>53</v>
      </c>
      <c r="I74" s="142" t="n">
        <v>42.9</v>
      </c>
      <c r="J74" s="121" t="n">
        <v>103</v>
      </c>
      <c r="K74" s="121" t="n">
        <v>16777</v>
      </c>
    </row>
    <row r="75" customFormat="false" ht="12" hidden="false" customHeight="true" outlineLevel="0" collapsed="false">
      <c r="A75" s="130"/>
      <c r="B75" s="128"/>
      <c r="C75" s="129" t="s">
        <v>132</v>
      </c>
      <c r="D75" s="121" t="n">
        <v>43</v>
      </c>
      <c r="E75" s="121" t="n">
        <v>16</v>
      </c>
      <c r="F75" s="118" t="n">
        <v>0</v>
      </c>
      <c r="G75" s="121" t="n">
        <v>59</v>
      </c>
      <c r="H75" s="132" t="n">
        <v>71</v>
      </c>
      <c r="I75" s="142" t="n">
        <v>42.9</v>
      </c>
      <c r="J75" s="121" t="n">
        <v>208</v>
      </c>
      <c r="K75" s="121" t="n">
        <v>47900</v>
      </c>
    </row>
    <row r="76" customFormat="false" ht="12" hidden="false" customHeight="true" outlineLevel="0" collapsed="false">
      <c r="A76" s="130"/>
      <c r="B76" s="128"/>
      <c r="C76" s="129" t="s">
        <v>133</v>
      </c>
      <c r="D76" s="132" t="n">
        <v>35</v>
      </c>
      <c r="E76" s="132" t="n">
        <v>8</v>
      </c>
      <c r="F76" s="118" t="n">
        <v>0</v>
      </c>
      <c r="G76" s="132" t="n">
        <v>43</v>
      </c>
      <c r="H76" s="132" t="n">
        <v>66</v>
      </c>
      <c r="I76" s="142" t="n">
        <v>42.9</v>
      </c>
      <c r="J76" s="132" t="n">
        <v>106</v>
      </c>
      <c r="K76" s="121" t="n">
        <v>35888</v>
      </c>
    </row>
    <row r="77" customFormat="false" ht="12" hidden="false" customHeight="true" outlineLevel="0" collapsed="false">
      <c r="A77" s="130"/>
      <c r="B77" s="128"/>
      <c r="C77" s="129"/>
      <c r="D77" s="132"/>
      <c r="E77" s="132"/>
      <c r="F77" s="118"/>
      <c r="G77" s="132"/>
      <c r="H77" s="132"/>
      <c r="I77" s="118"/>
      <c r="J77" s="132"/>
      <c r="K77" s="121"/>
    </row>
    <row r="78" customFormat="false" ht="12" hidden="false" customHeight="true" outlineLevel="0" collapsed="false">
      <c r="A78" s="130"/>
      <c r="B78" s="128"/>
      <c r="C78" s="136"/>
      <c r="D78" s="134" t="s">
        <v>134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5" t="n">
        <v>1992</v>
      </c>
      <c r="B79" s="135"/>
      <c r="C79" s="136"/>
      <c r="D79" s="121" t="n">
        <v>1</v>
      </c>
      <c r="E79" s="121" t="n">
        <v>1</v>
      </c>
      <c r="F79" s="118" t="n">
        <v>0</v>
      </c>
      <c r="G79" s="132" t="n">
        <v>2</v>
      </c>
      <c r="H79" s="139" t="s">
        <v>28</v>
      </c>
      <c r="I79" s="118" t="n">
        <v>0</v>
      </c>
      <c r="J79" s="118" t="n">
        <v>0</v>
      </c>
      <c r="K79" s="121" t="n">
        <v>7</v>
      </c>
    </row>
    <row r="80" customFormat="false" ht="12" hidden="false" customHeight="true" outlineLevel="0" collapsed="false">
      <c r="A80" s="115" t="n">
        <v>1993</v>
      </c>
      <c r="B80" s="135"/>
      <c r="C80" s="136"/>
      <c r="D80" s="121" t="n">
        <v>5</v>
      </c>
      <c r="E80" s="121" t="n">
        <v>27</v>
      </c>
      <c r="F80" s="118" t="n">
        <v>0</v>
      </c>
      <c r="G80" s="121" t="n">
        <v>32</v>
      </c>
      <c r="H80" s="121" t="n">
        <v>2</v>
      </c>
      <c r="I80" s="118" t="n">
        <v>0</v>
      </c>
      <c r="J80" s="118" t="n">
        <v>0</v>
      </c>
      <c r="K80" s="121" t="n">
        <v>4618</v>
      </c>
    </row>
    <row r="81" customFormat="false" ht="12" hidden="false" customHeight="true" outlineLevel="0" collapsed="false">
      <c r="A81" s="115" t="n">
        <v>1994</v>
      </c>
      <c r="B81" s="135"/>
      <c r="C81" s="136"/>
      <c r="D81" s="121" t="n">
        <v>15</v>
      </c>
      <c r="E81" s="121" t="n">
        <v>60</v>
      </c>
      <c r="F81" s="118" t="n">
        <v>0</v>
      </c>
      <c r="G81" s="121" t="n">
        <v>75</v>
      </c>
      <c r="H81" s="121" t="n">
        <v>32</v>
      </c>
      <c r="I81" s="118" t="n">
        <v>0</v>
      </c>
      <c r="J81" s="118" t="n">
        <v>0</v>
      </c>
      <c r="K81" s="121" t="n">
        <v>21807</v>
      </c>
    </row>
    <row r="82" customFormat="false" ht="12" hidden="false" customHeight="true" outlineLevel="0" collapsed="false">
      <c r="A82" s="115" t="n">
        <v>1995</v>
      </c>
      <c r="B82" s="135"/>
      <c r="C82" s="136"/>
      <c r="D82" s="121" t="n">
        <v>19</v>
      </c>
      <c r="E82" s="121" t="n">
        <v>59</v>
      </c>
      <c r="F82" s="118" t="n">
        <v>0</v>
      </c>
      <c r="G82" s="121" t="n">
        <v>78</v>
      </c>
      <c r="H82" s="121" t="n">
        <v>75</v>
      </c>
      <c r="I82" s="118" t="n">
        <v>0</v>
      </c>
      <c r="J82" s="118" t="n">
        <v>0</v>
      </c>
      <c r="K82" s="121" t="n">
        <v>15802</v>
      </c>
    </row>
    <row r="83" customFormat="false" ht="12" hidden="false" customHeight="true" outlineLevel="0" collapsed="false">
      <c r="A83" s="115" t="n">
        <v>1996</v>
      </c>
      <c r="B83" s="135"/>
      <c r="C83" s="136"/>
      <c r="D83" s="121" t="n">
        <v>24</v>
      </c>
      <c r="E83" s="121" t="n">
        <v>101</v>
      </c>
      <c r="F83" s="118" t="n">
        <v>0</v>
      </c>
      <c r="G83" s="121" t="n">
        <v>125</v>
      </c>
      <c r="H83" s="121" t="n">
        <v>78</v>
      </c>
      <c r="I83" s="119" t="n">
        <v>60.3</v>
      </c>
      <c r="J83" s="118" t="n">
        <v>0</v>
      </c>
      <c r="K83" s="121" t="n">
        <v>29513</v>
      </c>
    </row>
    <row r="84" customFormat="false" ht="12" hidden="false" customHeight="true" outlineLevel="0" collapsed="false">
      <c r="A84" s="115" t="n">
        <v>1997</v>
      </c>
      <c r="B84" s="135"/>
      <c r="C84" s="136"/>
      <c r="D84" s="121" t="n">
        <v>18</v>
      </c>
      <c r="E84" s="121" t="n">
        <v>88</v>
      </c>
      <c r="F84" s="118" t="n">
        <v>0</v>
      </c>
      <c r="G84" s="121" t="n">
        <v>106</v>
      </c>
      <c r="H84" s="121" t="n">
        <v>125</v>
      </c>
      <c r="I84" s="119" t="n">
        <v>-15.2</v>
      </c>
      <c r="J84" s="118" t="n">
        <v>0</v>
      </c>
      <c r="K84" s="121" t="n">
        <v>20603</v>
      </c>
    </row>
    <row r="85" customFormat="false" ht="12" hidden="false" customHeight="true" outlineLevel="0" collapsed="false">
      <c r="A85" s="115" t="n">
        <v>1998</v>
      </c>
      <c r="B85" s="135"/>
      <c r="C85" s="136"/>
      <c r="D85" s="121" t="n">
        <v>17</v>
      </c>
      <c r="E85" s="121" t="n">
        <v>122</v>
      </c>
      <c r="F85" s="118" t="n">
        <v>0</v>
      </c>
      <c r="G85" s="121" t="n">
        <v>139</v>
      </c>
      <c r="H85" s="121" t="n">
        <v>106</v>
      </c>
      <c r="I85" s="119" t="n">
        <v>31.1</v>
      </c>
      <c r="J85" s="118" t="n">
        <v>0</v>
      </c>
      <c r="K85" s="121" t="n">
        <v>38028</v>
      </c>
    </row>
    <row r="86" customFormat="false" ht="12" hidden="false" customHeight="true" outlineLevel="0" collapsed="false">
      <c r="A86" s="115" t="n">
        <v>1999</v>
      </c>
      <c r="B86" s="135"/>
      <c r="C86" s="136"/>
      <c r="D86" s="121" t="n">
        <v>47</v>
      </c>
      <c r="E86" s="121" t="n">
        <v>158</v>
      </c>
      <c r="F86" s="139" t="s">
        <v>28</v>
      </c>
      <c r="G86" s="121" t="n">
        <v>205</v>
      </c>
      <c r="H86" s="121" t="n">
        <v>139</v>
      </c>
      <c r="I86" s="119" t="n">
        <v>47.5</v>
      </c>
      <c r="J86" s="118" t="n">
        <v>0</v>
      </c>
      <c r="K86" s="121" t="n">
        <v>40378</v>
      </c>
    </row>
    <row r="87" customFormat="false" ht="12" hidden="false" customHeight="true" outlineLevel="0" collapsed="false">
      <c r="A87" s="115" t="n">
        <v>2000</v>
      </c>
      <c r="B87" s="135"/>
      <c r="C87" s="136"/>
      <c r="D87" s="121" t="n">
        <v>185</v>
      </c>
      <c r="E87" s="121" t="n">
        <v>165</v>
      </c>
      <c r="F87" s="121" t="n">
        <v>8</v>
      </c>
      <c r="G87" s="121" t="n">
        <v>358</v>
      </c>
      <c r="H87" s="121" t="n">
        <v>205</v>
      </c>
      <c r="I87" s="119" t="n">
        <v>74.6</v>
      </c>
      <c r="J87" s="118" t="n">
        <v>0</v>
      </c>
      <c r="K87" s="121" t="n">
        <v>89641</v>
      </c>
    </row>
    <row r="88" customFormat="false" ht="12" hidden="false" customHeight="true" outlineLevel="0" collapsed="false">
      <c r="A88" s="115" t="n">
        <v>2001</v>
      </c>
      <c r="B88" s="115"/>
      <c r="C88" s="136"/>
      <c r="D88" s="121" t="n">
        <v>340</v>
      </c>
      <c r="E88" s="121" t="n">
        <v>196</v>
      </c>
      <c r="F88" s="121" t="n">
        <v>33</v>
      </c>
      <c r="G88" s="121" t="n">
        <v>569</v>
      </c>
      <c r="H88" s="121" t="n">
        <v>358</v>
      </c>
      <c r="I88" s="119" t="n">
        <v>58.9</v>
      </c>
      <c r="J88" s="118" t="n">
        <v>0</v>
      </c>
      <c r="K88" s="121" t="n">
        <v>146211</v>
      </c>
    </row>
    <row r="89" customFormat="false" ht="12" hidden="false" customHeight="true" outlineLevel="0" collapsed="false">
      <c r="A89" s="115" t="n">
        <v>2002</v>
      </c>
      <c r="B89" s="123" t="s">
        <v>121</v>
      </c>
      <c r="C89" s="136"/>
      <c r="D89" s="121" t="n">
        <v>1436</v>
      </c>
      <c r="E89" s="121" t="n">
        <v>220</v>
      </c>
      <c r="F89" s="121" t="n">
        <v>28</v>
      </c>
      <c r="G89" s="121" t="n">
        <v>1684</v>
      </c>
      <c r="H89" s="121" t="n">
        <v>569</v>
      </c>
      <c r="I89" s="118" t="n">
        <v>0</v>
      </c>
      <c r="J89" s="118" t="n">
        <v>0</v>
      </c>
      <c r="K89" s="121" t="n">
        <v>363933</v>
      </c>
    </row>
    <row r="90" customFormat="false" ht="12" hidden="false" customHeight="true" outlineLevel="0" collapsed="false">
      <c r="A90" s="115" t="n">
        <v>2003</v>
      </c>
      <c r="B90" s="128"/>
      <c r="C90" s="136"/>
      <c r="D90" s="121" t="n">
        <v>1929</v>
      </c>
      <c r="E90" s="121" t="n">
        <v>221</v>
      </c>
      <c r="F90" s="121" t="n">
        <v>33</v>
      </c>
      <c r="G90" s="121" t="n">
        <v>2183</v>
      </c>
      <c r="H90" s="121" t="n">
        <v>1684</v>
      </c>
      <c r="I90" s="119" t="n">
        <v>29.6</v>
      </c>
      <c r="J90" s="118" t="n">
        <v>0</v>
      </c>
      <c r="K90" s="121" t="n">
        <v>471776</v>
      </c>
    </row>
    <row r="91" customFormat="false" ht="12" hidden="false" customHeight="true" outlineLevel="0" collapsed="false">
      <c r="A91" s="115" t="n">
        <v>2004</v>
      </c>
      <c r="B91" s="128"/>
      <c r="C91" s="137"/>
      <c r="D91" s="121" t="n">
        <v>2717</v>
      </c>
      <c r="E91" s="121" t="n">
        <v>164</v>
      </c>
      <c r="F91" s="121" t="n">
        <v>45</v>
      </c>
      <c r="G91" s="121" t="n">
        <v>2926</v>
      </c>
      <c r="H91" s="121" t="n">
        <v>2183</v>
      </c>
      <c r="I91" s="119" t="n">
        <v>34</v>
      </c>
      <c r="J91" s="118" t="n">
        <v>0</v>
      </c>
      <c r="K91" s="121" t="n">
        <v>616938</v>
      </c>
    </row>
    <row r="92" customFormat="false" ht="12" hidden="false" customHeight="true" outlineLevel="0" collapsed="false">
      <c r="A92" s="115" t="n">
        <v>2005</v>
      </c>
      <c r="B92" s="128"/>
      <c r="C92" s="129"/>
      <c r="D92" s="121" t="n">
        <v>3464</v>
      </c>
      <c r="E92" s="121" t="n">
        <v>139</v>
      </c>
      <c r="F92" s="121" t="n">
        <v>58</v>
      </c>
      <c r="G92" s="121" t="n">
        <v>3661</v>
      </c>
      <c r="H92" s="121" t="n">
        <v>2926</v>
      </c>
      <c r="I92" s="119" t="n">
        <v>25.1</v>
      </c>
      <c r="J92" s="118" t="n">
        <v>0</v>
      </c>
      <c r="K92" s="121" t="n">
        <v>485873</v>
      </c>
    </row>
    <row r="93" customFormat="false" ht="12" hidden="false" customHeight="true" outlineLevel="0" collapsed="false">
      <c r="A93" s="115" t="n">
        <v>2006</v>
      </c>
      <c r="B93" s="128"/>
      <c r="C93" s="136"/>
      <c r="D93" s="121" t="n">
        <v>4860</v>
      </c>
      <c r="E93" s="121" t="n">
        <v>152</v>
      </c>
      <c r="F93" s="121" t="n">
        <v>68</v>
      </c>
      <c r="G93" s="121" t="n">
        <v>5080</v>
      </c>
      <c r="H93" s="121" t="n">
        <v>3661</v>
      </c>
      <c r="I93" s="119" t="n">
        <v>38.8</v>
      </c>
      <c r="J93" s="118" t="n">
        <v>0</v>
      </c>
      <c r="K93" s="121" t="n">
        <v>552457</v>
      </c>
    </row>
    <row r="94" customFormat="false" ht="12" hidden="false" customHeight="true" outlineLevel="0" collapsed="false">
      <c r="A94" s="115" t="n">
        <v>2007</v>
      </c>
      <c r="B94" s="128"/>
      <c r="C94" s="136"/>
      <c r="D94" s="121" t="n">
        <v>5797</v>
      </c>
      <c r="E94" s="121" t="n">
        <v>121</v>
      </c>
      <c r="F94" s="121" t="n">
        <v>57</v>
      </c>
      <c r="G94" s="121" t="n">
        <v>5975</v>
      </c>
      <c r="H94" s="121" t="n">
        <v>5080</v>
      </c>
      <c r="I94" s="119" t="n">
        <v>17.6</v>
      </c>
      <c r="J94" s="118" t="n">
        <v>0</v>
      </c>
      <c r="K94" s="121" t="n">
        <v>560191</v>
      </c>
    </row>
    <row r="95" customFormat="false" ht="12" hidden="false" customHeight="true" outlineLevel="0" collapsed="false">
      <c r="A95" s="115" t="n">
        <v>2008</v>
      </c>
      <c r="B95" s="128"/>
      <c r="C95" s="136"/>
      <c r="D95" s="121" t="n">
        <v>5125</v>
      </c>
      <c r="E95" s="121" t="n">
        <v>91</v>
      </c>
      <c r="F95" s="121" t="n">
        <v>54</v>
      </c>
      <c r="G95" s="121" t="n">
        <v>5270</v>
      </c>
      <c r="H95" s="121" t="n">
        <v>5975</v>
      </c>
      <c r="I95" s="119" t="n">
        <v>-11.8</v>
      </c>
      <c r="J95" s="118" t="s">
        <v>44</v>
      </c>
      <c r="K95" s="121" t="n">
        <v>474622</v>
      </c>
    </row>
    <row r="96" customFormat="false" ht="12" hidden="false" customHeight="true" outlineLevel="0" collapsed="false">
      <c r="A96" s="115" t="n">
        <v>2009</v>
      </c>
      <c r="B96" s="128"/>
      <c r="C96" s="136"/>
      <c r="D96" s="121" t="n">
        <f aca="false">D28-D62</f>
        <v>5383</v>
      </c>
      <c r="E96" s="121" t="n">
        <f aca="false">E28-E62</f>
        <v>97</v>
      </c>
      <c r="F96" s="121" t="n">
        <f aca="false">F28-F62</f>
        <v>53</v>
      </c>
      <c r="G96" s="121" t="n">
        <f aca="false">G28-G62</f>
        <v>5533</v>
      </c>
      <c r="H96" s="121" t="n">
        <f aca="false">H28-H62</f>
        <v>5270</v>
      </c>
      <c r="I96" s="119" t="n">
        <v>5</v>
      </c>
      <c r="J96" s="118" t="s">
        <v>44</v>
      </c>
      <c r="K96" s="121" t="n">
        <v>415533</v>
      </c>
    </row>
    <row r="97" customFormat="false" ht="12" hidden="false" customHeight="true" outlineLevel="0" collapsed="false">
      <c r="A97" s="115" t="n">
        <v>2010</v>
      </c>
      <c r="B97" s="128"/>
      <c r="C97" s="136"/>
      <c r="D97" s="121" t="n">
        <f aca="false">D29-D63</f>
        <v>5286</v>
      </c>
      <c r="E97" s="121" t="n">
        <f aca="false">E29-E63</f>
        <v>107</v>
      </c>
      <c r="F97" s="121" t="n">
        <f aca="false">F29-F63</f>
        <v>61</v>
      </c>
      <c r="G97" s="121" t="n">
        <f aca="false">G29-G63</f>
        <v>5454</v>
      </c>
      <c r="H97" s="121" t="n">
        <f aca="false">H29-H63</f>
        <v>5533</v>
      </c>
      <c r="I97" s="119" t="n">
        <v>-1.4</v>
      </c>
      <c r="J97" s="118" t="s">
        <v>44</v>
      </c>
      <c r="K97" s="121" t="n">
        <v>453017</v>
      </c>
    </row>
    <row r="98" customFormat="false" ht="12" hidden="false" customHeight="true" outlineLevel="0" collapsed="false">
      <c r="A98" s="115"/>
      <c r="B98" s="128"/>
      <c r="C98" s="136"/>
      <c r="D98" s="121"/>
      <c r="E98" s="121"/>
      <c r="F98" s="121"/>
      <c r="G98" s="121"/>
      <c r="H98" s="121"/>
      <c r="I98" s="121"/>
      <c r="J98" s="121"/>
      <c r="K98" s="121"/>
    </row>
    <row r="99" customFormat="false" ht="12" hidden="false" customHeight="true" outlineLevel="0" collapsed="false">
      <c r="A99" s="115" t="n">
        <v>2010</v>
      </c>
      <c r="B99" s="128"/>
      <c r="C99" s="129" t="s">
        <v>122</v>
      </c>
      <c r="D99" s="121" t="n">
        <f aca="false">D31-D65</f>
        <v>425</v>
      </c>
      <c r="E99" s="121" t="n">
        <f aca="false">E31-E65</f>
        <v>12</v>
      </c>
      <c r="F99" s="121" t="n">
        <f aca="false">F31-F65</f>
        <v>11</v>
      </c>
      <c r="G99" s="121" t="n">
        <f aca="false">G31-G65</f>
        <v>448</v>
      </c>
      <c r="H99" s="121" t="n">
        <f aca="false">H31-H65</f>
        <v>443</v>
      </c>
      <c r="I99" s="119" t="n">
        <v>1.1</v>
      </c>
      <c r="J99" s="118" t="s">
        <v>44</v>
      </c>
      <c r="K99" s="121" t="n">
        <f aca="false">K31-K65</f>
        <v>34941</v>
      </c>
    </row>
    <row r="100" customFormat="false" ht="12" hidden="false" customHeight="true" outlineLevel="0" collapsed="false">
      <c r="A100" s="130"/>
      <c r="B100" s="128"/>
      <c r="C100" s="129" t="s">
        <v>123</v>
      </c>
      <c r="D100" s="121" t="n">
        <f aca="false">D32-D66</f>
        <v>391</v>
      </c>
      <c r="E100" s="121" t="n">
        <f aca="false">E32-E66</f>
        <v>10</v>
      </c>
      <c r="F100" s="121" t="n">
        <f aca="false">F32-F66</f>
        <v>5</v>
      </c>
      <c r="G100" s="121" t="n">
        <f aca="false">G32-G66</f>
        <v>406</v>
      </c>
      <c r="H100" s="121" t="n">
        <f aca="false">H32-H66</f>
        <v>404</v>
      </c>
      <c r="I100" s="119" t="n">
        <v>0.5</v>
      </c>
      <c r="J100" s="118" t="s">
        <v>44</v>
      </c>
      <c r="K100" s="121" t="n">
        <f aca="false">K32-K66</f>
        <v>42782</v>
      </c>
    </row>
    <row r="101" customFormat="false" ht="12" hidden="false" customHeight="true" outlineLevel="0" collapsed="false">
      <c r="A101" s="115"/>
      <c r="B101" s="128"/>
      <c r="C101" s="129" t="s">
        <v>124</v>
      </c>
      <c r="D101" s="121" t="n">
        <f aca="false">D33-D67</f>
        <v>484</v>
      </c>
      <c r="E101" s="121" t="n">
        <f aca="false">E33-E67</f>
        <v>13</v>
      </c>
      <c r="F101" s="121" t="n">
        <f aca="false">F33-F67</f>
        <v>2</v>
      </c>
      <c r="G101" s="121" t="n">
        <f aca="false">G33-G67</f>
        <v>499</v>
      </c>
      <c r="H101" s="121" t="n">
        <f aca="false">H33-H67</f>
        <v>478</v>
      </c>
      <c r="I101" s="119" t="n">
        <v>4.4</v>
      </c>
      <c r="J101" s="118" t="s">
        <v>44</v>
      </c>
      <c r="K101" s="121" t="n">
        <f aca="false">K33-K67</f>
        <v>55645</v>
      </c>
    </row>
    <row r="102" customFormat="false" ht="12" hidden="false" customHeight="true" outlineLevel="0" collapsed="false">
      <c r="A102" s="130"/>
      <c r="B102" s="128"/>
      <c r="C102" s="129" t="s">
        <v>125</v>
      </c>
      <c r="D102" s="121" t="n">
        <f aca="false">D34-D68</f>
        <v>440</v>
      </c>
      <c r="E102" s="121" t="n">
        <f aca="false">E34-E68</f>
        <v>15</v>
      </c>
      <c r="F102" s="121" t="n">
        <f aca="false">F34-F68</f>
        <v>7</v>
      </c>
      <c r="G102" s="121" t="n">
        <f aca="false">G34-G68</f>
        <v>462</v>
      </c>
      <c r="H102" s="121" t="n">
        <f aca="false">H34-H68</f>
        <v>457</v>
      </c>
      <c r="I102" s="119" t="n">
        <v>1.1</v>
      </c>
      <c r="J102" s="118" t="s">
        <v>44</v>
      </c>
      <c r="K102" s="121" t="n">
        <f aca="false">K34-K68</f>
        <v>24666</v>
      </c>
    </row>
    <row r="103" customFormat="false" ht="12" hidden="false" customHeight="true" outlineLevel="0" collapsed="false">
      <c r="A103" s="130"/>
      <c r="B103" s="128"/>
      <c r="C103" s="129" t="s">
        <v>126</v>
      </c>
      <c r="D103" s="121" t="n">
        <f aca="false">D35-D69</f>
        <v>399</v>
      </c>
      <c r="E103" s="121" t="n">
        <f aca="false">E35-E69</f>
        <v>11</v>
      </c>
      <c r="F103" s="121" t="n">
        <f aca="false">F35-F69</f>
        <v>5</v>
      </c>
      <c r="G103" s="121" t="n">
        <f aca="false">G35-G69</f>
        <v>415</v>
      </c>
      <c r="H103" s="121" t="n">
        <f aca="false">H35-H69</f>
        <v>397</v>
      </c>
      <c r="I103" s="119" t="n">
        <v>4.5</v>
      </c>
      <c r="J103" s="118" t="s">
        <v>44</v>
      </c>
      <c r="K103" s="121" t="n">
        <v>29191</v>
      </c>
    </row>
    <row r="104" customFormat="false" ht="12" hidden="false" customHeight="true" outlineLevel="0" collapsed="false">
      <c r="A104" s="130"/>
      <c r="B104" s="128"/>
      <c r="C104" s="129" t="s">
        <v>127</v>
      </c>
      <c r="D104" s="121" t="n">
        <f aca="false">D36-D70</f>
        <v>485</v>
      </c>
      <c r="E104" s="121" t="n">
        <f aca="false">E36-E70</f>
        <v>6</v>
      </c>
      <c r="F104" s="121" t="n">
        <f aca="false">F36-F70</f>
        <v>6</v>
      </c>
      <c r="G104" s="121" t="n">
        <f aca="false">G36-G70</f>
        <v>497</v>
      </c>
      <c r="H104" s="121" t="n">
        <f aca="false">H36-H70</f>
        <v>420</v>
      </c>
      <c r="I104" s="119" t="n">
        <v>18.3</v>
      </c>
      <c r="J104" s="118" t="s">
        <v>44</v>
      </c>
      <c r="K104" s="121" t="n">
        <f aca="false">K36-K70</f>
        <v>40814</v>
      </c>
    </row>
    <row r="105" customFormat="false" ht="12" hidden="false" customHeight="true" outlineLevel="0" collapsed="false">
      <c r="A105" s="130"/>
      <c r="B105" s="128"/>
      <c r="C105" s="129" t="s">
        <v>128</v>
      </c>
      <c r="D105" s="121" t="n">
        <f aca="false">D37-D71</f>
        <v>454</v>
      </c>
      <c r="E105" s="121" t="n">
        <f aca="false">E37-E71</f>
        <v>4</v>
      </c>
      <c r="F105" s="121" t="n">
        <f aca="false">F37-F71</f>
        <v>4</v>
      </c>
      <c r="G105" s="121" t="n">
        <f aca="false">G37-G71</f>
        <v>462</v>
      </c>
      <c r="H105" s="121" t="n">
        <f aca="false">H37-H71</f>
        <v>571</v>
      </c>
      <c r="I105" s="119" t="n">
        <v>-19.1</v>
      </c>
      <c r="J105" s="118" t="s">
        <v>44</v>
      </c>
      <c r="K105" s="121" t="n">
        <v>42685</v>
      </c>
    </row>
    <row r="106" customFormat="false" ht="12" hidden="false" customHeight="true" outlineLevel="0" collapsed="false">
      <c r="A106" s="130"/>
      <c r="B106" s="128"/>
      <c r="C106" s="129" t="s">
        <v>129</v>
      </c>
      <c r="D106" s="121" t="n">
        <f aca="false">D38-D72</f>
        <v>495</v>
      </c>
      <c r="E106" s="121" t="n">
        <f aca="false">E38-E72</f>
        <v>4</v>
      </c>
      <c r="F106" s="121" t="n">
        <f aca="false">F38-F72</f>
        <v>4</v>
      </c>
      <c r="G106" s="121" t="n">
        <f aca="false">G38-G72</f>
        <v>503</v>
      </c>
      <c r="H106" s="121" t="n">
        <f aca="false">H38-H72</f>
        <v>474</v>
      </c>
      <c r="I106" s="119" t="n">
        <v>6.1</v>
      </c>
      <c r="J106" s="118" t="s">
        <v>44</v>
      </c>
      <c r="K106" s="121" t="n">
        <f aca="false">K38-K72</f>
        <v>39207</v>
      </c>
    </row>
    <row r="107" customFormat="false" ht="12" hidden="false" customHeight="true" outlineLevel="0" collapsed="false">
      <c r="A107" s="130"/>
      <c r="B107" s="128"/>
      <c r="C107" s="129" t="s">
        <v>130</v>
      </c>
      <c r="D107" s="121" t="n">
        <f aca="false">D39-D73</f>
        <v>404</v>
      </c>
      <c r="E107" s="121" t="n">
        <f aca="false">E39-E73</f>
        <v>7</v>
      </c>
      <c r="F107" s="121" t="n">
        <f aca="false">F39-F73</f>
        <v>4</v>
      </c>
      <c r="G107" s="121" t="n">
        <f aca="false">G39-G73</f>
        <v>415</v>
      </c>
      <c r="H107" s="121" t="n">
        <f aca="false">H39-H73</f>
        <v>516</v>
      </c>
      <c r="I107" s="119" t="n">
        <v>-19.6</v>
      </c>
      <c r="J107" s="118" t="s">
        <v>44</v>
      </c>
      <c r="K107" s="121" t="n">
        <f aca="false">K39-K73</f>
        <v>31295</v>
      </c>
    </row>
    <row r="108" customFormat="false" ht="12" hidden="false" customHeight="true" outlineLevel="0" collapsed="false">
      <c r="A108" s="130"/>
      <c r="B108" s="128"/>
      <c r="C108" s="129" t="s">
        <v>131</v>
      </c>
      <c r="D108" s="121" t="n">
        <f aca="false">D40-D74</f>
        <v>386</v>
      </c>
      <c r="E108" s="121" t="n">
        <f aca="false">E40-E74</f>
        <v>7</v>
      </c>
      <c r="F108" s="121" t="n">
        <f aca="false">F40-F74</f>
        <v>6</v>
      </c>
      <c r="G108" s="121" t="n">
        <f aca="false">G40-G74</f>
        <v>399</v>
      </c>
      <c r="H108" s="121" t="n">
        <f aca="false">H40-H74</f>
        <v>453</v>
      </c>
      <c r="I108" s="119" t="n">
        <v>-11.9</v>
      </c>
      <c r="J108" s="118" t="s">
        <v>44</v>
      </c>
      <c r="K108" s="121" t="n">
        <f aca="false">K40-K74</f>
        <v>25600</v>
      </c>
    </row>
    <row r="109" customFormat="false" ht="12" hidden="false" customHeight="true" outlineLevel="0" collapsed="false">
      <c r="A109" s="128"/>
      <c r="B109" s="128"/>
      <c r="C109" s="129" t="s">
        <v>132</v>
      </c>
      <c r="D109" s="121" t="n">
        <f aca="false">D41-D75</f>
        <v>486</v>
      </c>
      <c r="E109" s="121" t="n">
        <f aca="false">E41-E75</f>
        <v>6</v>
      </c>
      <c r="F109" s="121" t="n">
        <f aca="false">F41-F75</f>
        <v>5</v>
      </c>
      <c r="G109" s="121" t="n">
        <f aca="false">G41-G75</f>
        <v>497</v>
      </c>
      <c r="H109" s="121" t="n">
        <f aca="false">H41-H75</f>
        <v>464</v>
      </c>
      <c r="I109" s="119" t="n">
        <v>7.1</v>
      </c>
      <c r="J109" s="118" t="s">
        <v>44</v>
      </c>
      <c r="K109" s="121" t="n">
        <f aca="false">K41-K75</f>
        <v>34209</v>
      </c>
      <c r="N109" s="122"/>
    </row>
    <row r="110" customFormat="false" ht="12" hidden="false" customHeight="true" outlineLevel="0" collapsed="false">
      <c r="A110" s="130"/>
      <c r="B110" s="128"/>
      <c r="C110" s="129" t="s">
        <v>133</v>
      </c>
      <c r="D110" s="121" t="n">
        <f aca="false">D42-D76</f>
        <v>437</v>
      </c>
      <c r="E110" s="121" t="n">
        <f aca="false">E42-E76</f>
        <v>12</v>
      </c>
      <c r="F110" s="121" t="n">
        <f aca="false">F42-F76</f>
        <v>2</v>
      </c>
      <c r="G110" s="121" t="n">
        <f aca="false">G42-G76</f>
        <v>451</v>
      </c>
      <c r="H110" s="121" t="n">
        <f aca="false">H42-H76</f>
        <v>456</v>
      </c>
      <c r="I110" s="119" t="n">
        <v>-1.1</v>
      </c>
      <c r="J110" s="118" t="s">
        <v>44</v>
      </c>
      <c r="K110" s="121" t="n">
        <f aca="false">K42-K76</f>
        <v>51983</v>
      </c>
    </row>
    <row r="111" customFormat="false" ht="12" hidden="false" customHeight="true" outlineLevel="0" collapsed="false">
      <c r="A111" s="143" t="s">
        <v>135</v>
      </c>
      <c r="B111" s="128"/>
      <c r="C111" s="136"/>
      <c r="D111" s="128"/>
      <c r="E111" s="128"/>
      <c r="F111" s="128"/>
      <c r="G111" s="128"/>
      <c r="H111" s="128"/>
      <c r="I111" s="128"/>
      <c r="J111" s="144"/>
      <c r="K111" s="145"/>
    </row>
    <row r="112" customFormat="false" ht="12" hidden="false" customHeight="true" outlineLevel="0" collapsed="false">
      <c r="A112" s="146" t="s">
        <v>136</v>
      </c>
      <c r="B112" s="128"/>
      <c r="C112" s="136"/>
      <c r="D112" s="128"/>
      <c r="E112" s="128"/>
      <c r="F112" s="128"/>
      <c r="G112" s="128"/>
      <c r="H112" s="128"/>
      <c r="I112" s="128"/>
      <c r="J112" s="144"/>
    </row>
    <row r="113" customFormat="false" ht="12" hidden="false" customHeight="true" outlineLevel="0" collapsed="false">
      <c r="A113" s="146"/>
      <c r="B113" s="128"/>
      <c r="C113" s="136"/>
      <c r="D113" s="128"/>
      <c r="E113" s="128"/>
      <c r="F113" s="128"/>
      <c r="G113" s="128"/>
      <c r="H113" s="128"/>
      <c r="I113" s="128"/>
      <c r="J113" s="144"/>
    </row>
    <row r="114" customFormat="false" ht="12" hidden="false" customHeight="true" outlineLevel="0" collapsed="false">
      <c r="A114" s="146"/>
      <c r="B114" s="128"/>
      <c r="C114" s="136"/>
      <c r="D114" s="128"/>
      <c r="E114" s="128"/>
      <c r="F114" s="128"/>
      <c r="G114" s="128"/>
      <c r="H114" s="128"/>
      <c r="I114" s="128"/>
      <c r="J114" s="144"/>
    </row>
    <row r="115" customFormat="false" ht="12" hidden="false" customHeight="true" outlineLevel="0" collapsed="false">
      <c r="A115" s="146"/>
      <c r="B115" s="128"/>
      <c r="C115" s="136"/>
      <c r="D115" s="128"/>
      <c r="E115" s="128"/>
      <c r="F115" s="128"/>
      <c r="G115" s="128"/>
      <c r="H115" s="128"/>
      <c r="I115" s="128"/>
      <c r="J115" s="144"/>
    </row>
    <row r="116" customFormat="false" ht="12" hidden="false" customHeight="true" outlineLevel="0" collapsed="false">
      <c r="A116" s="146"/>
      <c r="B116" s="128"/>
      <c r="C116" s="136"/>
      <c r="D116" s="128"/>
      <c r="E116" s="128"/>
      <c r="F116" s="128"/>
      <c r="G116" s="128"/>
      <c r="H116" s="128"/>
      <c r="I116" s="128"/>
      <c r="J116" s="144"/>
    </row>
    <row r="117" customFormat="false" ht="12" hidden="false" customHeight="true" outlineLevel="0" collapsed="false">
      <c r="A117" s="146"/>
      <c r="B117" s="128"/>
      <c r="C117" s="136"/>
      <c r="D117" s="128"/>
      <c r="E117" s="128"/>
      <c r="F117" s="128"/>
      <c r="G117" s="128"/>
      <c r="H117" s="128"/>
      <c r="I117" s="128"/>
      <c r="J117" s="144"/>
    </row>
    <row r="118" customFormat="false" ht="12" hidden="false" customHeight="true" outlineLevel="0" collapsed="false">
      <c r="A118" s="146"/>
      <c r="B118" s="128"/>
      <c r="C118" s="136"/>
      <c r="D118" s="128"/>
      <c r="E118" s="128"/>
      <c r="F118" s="128"/>
      <c r="G118" s="128"/>
      <c r="H118" s="128"/>
      <c r="I118" s="128"/>
      <c r="J118" s="144"/>
    </row>
    <row r="119" customFormat="false" ht="12" hidden="false" customHeight="true" outlineLevel="0" collapsed="false">
      <c r="A119" s="146"/>
      <c r="B119" s="128"/>
      <c r="C119" s="136"/>
      <c r="D119" s="128"/>
      <c r="E119" s="128"/>
      <c r="F119" s="128"/>
      <c r="G119" s="128"/>
      <c r="H119" s="128"/>
      <c r="I119" s="128"/>
      <c r="J119" s="144"/>
    </row>
    <row r="120" customFormat="false" ht="12" hidden="false" customHeight="true" outlineLevel="0" collapsed="false">
      <c r="A120" s="146"/>
      <c r="B120" s="128"/>
      <c r="C120" s="136"/>
      <c r="D120" s="128"/>
      <c r="E120" s="128"/>
      <c r="F120" s="128"/>
      <c r="G120" s="128"/>
      <c r="H120" s="128"/>
      <c r="I120" s="128"/>
      <c r="J120" s="144"/>
    </row>
    <row r="121" customFormat="false" ht="12" hidden="false" customHeight="true" outlineLevel="0" collapsed="false">
      <c r="A121" s="146"/>
      <c r="B121" s="128"/>
      <c r="C121" s="136"/>
      <c r="D121" s="128"/>
      <c r="E121" s="128"/>
      <c r="F121" s="128"/>
      <c r="G121" s="128"/>
      <c r="H121" s="128"/>
      <c r="I121" s="128"/>
      <c r="J121" s="144"/>
    </row>
    <row r="122" customFormat="false" ht="12" hidden="false" customHeight="true" outlineLevel="0" collapsed="false">
      <c r="A122" s="146"/>
      <c r="B122" s="128"/>
      <c r="C122" s="136"/>
      <c r="D122" s="128"/>
      <c r="E122" s="128"/>
      <c r="F122" s="128"/>
      <c r="G122" s="128"/>
      <c r="H122" s="128"/>
      <c r="I122" s="128"/>
      <c r="J122" s="144"/>
    </row>
    <row r="123" customFormat="false" ht="12" hidden="false" customHeight="true" outlineLevel="0" collapsed="false">
      <c r="A123" s="146"/>
      <c r="B123" s="128"/>
      <c r="C123" s="136"/>
      <c r="D123" s="128"/>
      <c r="E123" s="128"/>
      <c r="F123" s="128"/>
      <c r="G123" s="128"/>
      <c r="H123" s="128"/>
      <c r="I123" s="128"/>
      <c r="J123" s="144"/>
    </row>
    <row r="124" customFormat="false" ht="12" hidden="false" customHeight="true" outlineLevel="0" collapsed="false">
      <c r="A124" s="146"/>
      <c r="B124" s="128"/>
      <c r="C124" s="136"/>
      <c r="D124" s="128"/>
      <c r="E124" s="128"/>
      <c r="F124" s="128"/>
      <c r="G124" s="128"/>
      <c r="H124" s="128"/>
      <c r="I124" s="128"/>
      <c r="J124" s="144"/>
    </row>
    <row r="125" customFormat="false" ht="12" hidden="false" customHeight="true" outlineLevel="0" collapsed="false">
      <c r="A125" s="146"/>
      <c r="B125" s="128"/>
      <c r="C125" s="136"/>
      <c r="D125" s="128"/>
      <c r="E125" s="128"/>
      <c r="F125" s="128"/>
      <c r="G125" s="128"/>
      <c r="H125" s="128"/>
      <c r="I125" s="128"/>
      <c r="J125" s="144"/>
    </row>
    <row r="126" customFormat="false" ht="12" hidden="false" customHeight="true" outlineLevel="0" collapsed="false">
      <c r="A126" s="146"/>
      <c r="B126" s="128"/>
      <c r="C126" s="136"/>
      <c r="D126" s="128"/>
      <c r="E126" s="128"/>
      <c r="F126" s="128"/>
      <c r="G126" s="128"/>
      <c r="H126" s="128"/>
      <c r="I126" s="128"/>
      <c r="J126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von 1992 bis Dez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2" activeCellId="0" sqref="K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4" width="10.71"/>
    <col collapsed="false" customWidth="false" hidden="false" outlineLevel="0" max="257" min="19" style="74" width="11.42"/>
  </cols>
  <sheetData>
    <row r="1" s="151" customFormat="true" ht="24" hidden="false" customHeight="true" outlineLevel="0" collapsed="false">
      <c r="A1" s="149" t="s">
        <v>137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8</v>
      </c>
      <c r="B3" s="160" t="s">
        <v>108</v>
      </c>
      <c r="C3" s="160"/>
      <c r="D3" s="160"/>
      <c r="E3" s="160"/>
      <c r="F3" s="160"/>
      <c r="G3" s="160"/>
      <c r="H3" s="161" t="s">
        <v>109</v>
      </c>
      <c r="I3" s="162" t="s">
        <v>139</v>
      </c>
      <c r="J3" s="163"/>
      <c r="M3" s="165"/>
    </row>
    <row r="4" s="164" customFormat="true" ht="11.25" hidden="false" customHeight="true" outlineLevel="0" collapsed="false">
      <c r="A4" s="159"/>
      <c r="B4" s="166" t="s">
        <v>111</v>
      </c>
      <c r="C4" s="167" t="s">
        <v>112</v>
      </c>
      <c r="D4" s="167" t="s">
        <v>140</v>
      </c>
      <c r="E4" s="167" t="s">
        <v>114</v>
      </c>
      <c r="F4" s="167" t="s">
        <v>115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4</v>
      </c>
      <c r="G6" s="171" t="s">
        <v>116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7</v>
      </c>
      <c r="C8" s="160"/>
      <c r="D8" s="160"/>
      <c r="E8" s="160"/>
      <c r="F8" s="160"/>
      <c r="G8" s="173" t="s">
        <v>118</v>
      </c>
      <c r="H8" s="173" t="s">
        <v>117</v>
      </c>
      <c r="I8" s="174" t="s">
        <v>119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0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1</v>
      </c>
      <c r="B11" s="181" t="n">
        <v>1428</v>
      </c>
      <c r="C11" s="182" t="n">
        <v>61</v>
      </c>
      <c r="D11" s="182" t="n">
        <v>13</v>
      </c>
      <c r="E11" s="181" t="n">
        <v>1502</v>
      </c>
      <c r="F11" s="181" t="n">
        <v>1563</v>
      </c>
      <c r="G11" s="183" t="n">
        <v>-3.9</v>
      </c>
      <c r="H11" s="181" t="n">
        <v>417</v>
      </c>
      <c r="I11" s="181" t="n">
        <v>212357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2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3</v>
      </c>
      <c r="B14" s="121" t="n">
        <v>1428</v>
      </c>
      <c r="C14" s="188" t="s">
        <v>44</v>
      </c>
      <c r="D14" s="188" t="s">
        <v>44</v>
      </c>
      <c r="E14" s="121" t="n">
        <v>1428</v>
      </c>
      <c r="F14" s="121" t="n">
        <v>1460</v>
      </c>
      <c r="G14" s="119" t="n">
        <v>-2.2</v>
      </c>
      <c r="H14" s="121" t="n">
        <v>406</v>
      </c>
      <c r="I14" s="121" t="n">
        <v>194165</v>
      </c>
      <c r="J14" s="156"/>
      <c r="K14" s="156"/>
    </row>
    <row r="15" s="158" customFormat="true" ht="12" hidden="false" customHeight="true" outlineLevel="0" collapsed="false">
      <c r="A15" s="185" t="s">
        <v>144</v>
      </c>
      <c r="B15" s="188" t="s">
        <v>44</v>
      </c>
      <c r="C15" s="132" t="n">
        <v>61</v>
      </c>
      <c r="D15" s="188" t="s">
        <v>44</v>
      </c>
      <c r="E15" s="132" t="n">
        <v>61</v>
      </c>
      <c r="F15" s="132" t="n">
        <v>92</v>
      </c>
      <c r="G15" s="189" t="s">
        <v>44</v>
      </c>
      <c r="H15" s="132" t="n">
        <v>11</v>
      </c>
      <c r="I15" s="121" t="n">
        <v>17139</v>
      </c>
      <c r="J15" s="156"/>
      <c r="K15" s="156"/>
    </row>
    <row r="16" s="158" customFormat="true" ht="12" hidden="false" customHeight="true" outlineLevel="0" collapsed="false">
      <c r="A16" s="185" t="s">
        <v>145</v>
      </c>
      <c r="B16" s="188" t="s">
        <v>44</v>
      </c>
      <c r="C16" s="188" t="s">
        <v>44</v>
      </c>
      <c r="D16" s="132" t="n">
        <v>13</v>
      </c>
      <c r="E16" s="132" t="n">
        <v>13</v>
      </c>
      <c r="F16" s="132" t="n">
        <v>11</v>
      </c>
      <c r="G16" s="189" t="s">
        <v>44</v>
      </c>
      <c r="H16" s="120" t="s">
        <v>28</v>
      </c>
      <c r="I16" s="121" t="n">
        <v>1053</v>
      </c>
      <c r="J16" s="156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20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46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47</v>
      </c>
      <c r="B19" s="132" t="n">
        <v>72</v>
      </c>
      <c r="C19" s="132" t="n">
        <v>5</v>
      </c>
      <c r="D19" s="132" t="n">
        <v>2</v>
      </c>
      <c r="E19" s="132" t="n">
        <v>79</v>
      </c>
      <c r="F19" s="121" t="n">
        <v>76</v>
      </c>
      <c r="G19" s="189" t="s">
        <v>44</v>
      </c>
      <c r="H19" s="132" t="s">
        <v>28</v>
      </c>
      <c r="I19" s="121" t="n">
        <v>282</v>
      </c>
      <c r="J19" s="156"/>
      <c r="K19" s="156"/>
    </row>
    <row r="20" s="158" customFormat="true" ht="12" hidden="false" customHeight="true" outlineLevel="0" collapsed="false">
      <c r="A20" s="185" t="s">
        <v>148</v>
      </c>
      <c r="B20" s="132" t="n">
        <v>905</v>
      </c>
      <c r="C20" s="132" t="n">
        <v>26</v>
      </c>
      <c r="D20" s="132" t="n">
        <v>5</v>
      </c>
      <c r="E20" s="117" t="n">
        <v>936</v>
      </c>
      <c r="F20" s="121" t="n">
        <v>943</v>
      </c>
      <c r="G20" s="119" t="n">
        <v>-0.7</v>
      </c>
      <c r="H20" s="132" t="n">
        <v>44</v>
      </c>
      <c r="I20" s="121" t="n">
        <v>19158</v>
      </c>
      <c r="J20" s="156"/>
      <c r="K20" s="156"/>
    </row>
    <row r="21" s="158" customFormat="true" ht="12" hidden="false" customHeight="true" outlineLevel="0" collapsed="false">
      <c r="A21" s="185" t="s">
        <v>149</v>
      </c>
      <c r="B21" s="132" t="n">
        <v>340</v>
      </c>
      <c r="C21" s="132" t="n">
        <v>20</v>
      </c>
      <c r="D21" s="132" t="n">
        <v>5</v>
      </c>
      <c r="E21" s="132" t="n">
        <v>365</v>
      </c>
      <c r="F21" s="121" t="n">
        <v>396</v>
      </c>
      <c r="G21" s="119" t="n">
        <v>-7.8</v>
      </c>
      <c r="H21" s="132" t="n">
        <v>184</v>
      </c>
      <c r="I21" s="121" t="n">
        <v>42676</v>
      </c>
      <c r="J21" s="156"/>
      <c r="K21" s="156"/>
    </row>
    <row r="22" s="158" customFormat="true" ht="12" hidden="false" customHeight="true" outlineLevel="0" collapsed="false">
      <c r="A22" s="185" t="s">
        <v>150</v>
      </c>
      <c r="B22" s="132" t="n">
        <v>65</v>
      </c>
      <c r="C22" s="132" t="n">
        <v>3</v>
      </c>
      <c r="D22" s="132" t="n">
        <v>1</v>
      </c>
      <c r="E22" s="132" t="n">
        <v>69</v>
      </c>
      <c r="F22" s="121" t="n">
        <v>95</v>
      </c>
      <c r="G22" s="189" t="s">
        <v>44</v>
      </c>
      <c r="H22" s="132" t="n">
        <v>67</v>
      </c>
      <c r="I22" s="121" t="n">
        <v>24604</v>
      </c>
      <c r="J22" s="156"/>
      <c r="K22" s="156"/>
    </row>
    <row r="23" s="158" customFormat="true" ht="12" hidden="false" customHeight="true" outlineLevel="0" collapsed="false">
      <c r="A23" s="185" t="s">
        <v>151</v>
      </c>
      <c r="B23" s="132" t="n">
        <v>26</v>
      </c>
      <c r="C23" s="132" t="n">
        <v>2</v>
      </c>
      <c r="D23" s="132" t="s">
        <v>28</v>
      </c>
      <c r="E23" s="132" t="n">
        <v>28</v>
      </c>
      <c r="F23" s="121" t="n">
        <v>32</v>
      </c>
      <c r="G23" s="189" t="s">
        <v>44</v>
      </c>
      <c r="H23" s="132" t="n">
        <v>34</v>
      </c>
      <c r="I23" s="121" t="n">
        <v>18689</v>
      </c>
      <c r="J23" s="156"/>
      <c r="K23" s="156"/>
    </row>
    <row r="24" s="158" customFormat="true" ht="12" hidden="false" customHeight="true" outlineLevel="0" collapsed="false">
      <c r="A24" s="185" t="s">
        <v>152</v>
      </c>
      <c r="B24" s="132" t="n">
        <v>15</v>
      </c>
      <c r="C24" s="132" t="n">
        <v>3</v>
      </c>
      <c r="D24" s="132" t="s">
        <v>28</v>
      </c>
      <c r="E24" s="132" t="n">
        <v>18</v>
      </c>
      <c r="F24" s="121" t="n">
        <v>15</v>
      </c>
      <c r="G24" s="189" t="s">
        <v>44</v>
      </c>
      <c r="H24" s="120" t="n">
        <v>8</v>
      </c>
      <c r="I24" s="121" t="n">
        <v>25956</v>
      </c>
      <c r="J24" s="156"/>
      <c r="K24" s="156"/>
    </row>
    <row r="25" s="158" customFormat="true" ht="12" hidden="false" customHeight="true" outlineLevel="0" collapsed="false">
      <c r="A25" s="185" t="s">
        <v>153</v>
      </c>
      <c r="B25" s="132" t="n">
        <v>5</v>
      </c>
      <c r="C25" s="132" t="n">
        <v>1</v>
      </c>
      <c r="D25" s="132" t="s">
        <v>28</v>
      </c>
      <c r="E25" s="132" t="n">
        <v>6</v>
      </c>
      <c r="F25" s="121" t="n">
        <v>4</v>
      </c>
      <c r="G25" s="189" t="s">
        <v>44</v>
      </c>
      <c r="H25" s="120" t="n">
        <v>80</v>
      </c>
      <c r="I25" s="121" t="n">
        <v>80991</v>
      </c>
      <c r="J25" s="156"/>
      <c r="K25" s="156"/>
    </row>
    <row r="26" s="158" customFormat="true" ht="12" hidden="false" customHeight="true" outlineLevel="0" collapsed="false">
      <c r="A26" s="185" t="s">
        <v>154</v>
      </c>
      <c r="B26" s="132" t="s">
        <v>28</v>
      </c>
      <c r="C26" s="132" t="s">
        <v>28</v>
      </c>
      <c r="D26" s="132" t="s">
        <v>28</v>
      </c>
      <c r="E26" s="132" t="s">
        <v>28</v>
      </c>
      <c r="F26" s="132" t="n">
        <v>2</v>
      </c>
      <c r="G26" s="189" t="s">
        <v>44</v>
      </c>
      <c r="H26" s="120" t="s">
        <v>28</v>
      </c>
      <c r="I26" s="120" t="s">
        <v>28</v>
      </c>
      <c r="J26" s="156"/>
      <c r="K26" s="156"/>
    </row>
    <row r="27" s="158" customFormat="true" ht="12" hidden="false" customHeight="true" outlineLevel="0" collapsed="false">
      <c r="A27" s="185" t="s">
        <v>155</v>
      </c>
      <c r="B27" s="132" t="s">
        <v>28</v>
      </c>
      <c r="C27" s="132" t="n">
        <v>1</v>
      </c>
      <c r="D27" s="132" t="s">
        <v>28</v>
      </c>
      <c r="E27" s="132" t="n">
        <v>1</v>
      </c>
      <c r="F27" s="132" t="s">
        <v>28</v>
      </c>
      <c r="G27" s="189" t="s">
        <v>44</v>
      </c>
      <c r="H27" s="132" t="s">
        <v>28</v>
      </c>
      <c r="I27" s="132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83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56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7</v>
      </c>
      <c r="B30" s="182" t="n">
        <v>119</v>
      </c>
      <c r="C30" s="182" t="n">
        <v>36</v>
      </c>
      <c r="D30" s="194" t="s">
        <v>44</v>
      </c>
      <c r="E30" s="182" t="n">
        <v>155</v>
      </c>
      <c r="F30" s="182" t="n">
        <v>190</v>
      </c>
      <c r="G30" s="183" t="n">
        <v>-18.4</v>
      </c>
      <c r="H30" s="181" t="n">
        <v>417</v>
      </c>
      <c r="I30" s="181" t="n">
        <v>100565</v>
      </c>
      <c r="J30" s="156"/>
      <c r="K30" s="156"/>
    </row>
    <row r="31" s="158" customFormat="true" ht="12" hidden="false" customHeight="true" outlineLevel="0" collapsed="false">
      <c r="A31" s="185"/>
      <c r="J31" s="156"/>
      <c r="K31" s="156"/>
    </row>
    <row r="32" s="158" customFormat="true" ht="12" hidden="false" customHeight="true" outlineLevel="0" collapsed="false">
      <c r="A32" s="185"/>
      <c r="B32" s="195" t="s">
        <v>158</v>
      </c>
      <c r="C32" s="195"/>
      <c r="D32" s="195"/>
      <c r="E32" s="195"/>
      <c r="F32" s="195"/>
      <c r="G32" s="195"/>
      <c r="H32" s="195"/>
      <c r="I32" s="195"/>
      <c r="J32" s="156"/>
      <c r="K32" s="156"/>
    </row>
    <row r="33" s="158" customFormat="true" ht="24" hidden="false" customHeight="true" outlineLevel="0" collapsed="false">
      <c r="A33" s="196" t="s">
        <v>159</v>
      </c>
      <c r="B33" s="132" t="n">
        <v>58</v>
      </c>
      <c r="C33" s="132" t="n">
        <v>8</v>
      </c>
      <c r="D33" s="188" t="s">
        <v>44</v>
      </c>
      <c r="E33" s="132" t="n">
        <v>66</v>
      </c>
      <c r="F33" s="132" t="n">
        <v>60</v>
      </c>
      <c r="G33" s="189" t="s">
        <v>44</v>
      </c>
      <c r="H33" s="132" t="n">
        <v>89</v>
      </c>
      <c r="I33" s="121" t="n">
        <v>10033</v>
      </c>
      <c r="J33" s="156"/>
      <c r="K33" s="156"/>
    </row>
    <row r="34" s="158" customFormat="true" ht="12" hidden="false" customHeight="true" outlineLevel="0" collapsed="false">
      <c r="A34" s="185" t="s">
        <v>160</v>
      </c>
      <c r="B34" s="132" t="n">
        <v>5</v>
      </c>
      <c r="C34" s="132" t="s">
        <v>28</v>
      </c>
      <c r="D34" s="188" t="s">
        <v>44</v>
      </c>
      <c r="E34" s="132" t="n">
        <v>5</v>
      </c>
      <c r="F34" s="132" t="n">
        <v>14</v>
      </c>
      <c r="G34" s="189" t="s">
        <v>44</v>
      </c>
      <c r="H34" s="132" t="n">
        <v>16</v>
      </c>
      <c r="I34" s="121" t="n">
        <v>2173</v>
      </c>
      <c r="J34" s="156"/>
      <c r="K34" s="156"/>
    </row>
    <row r="35" s="158" customFormat="true" ht="12" hidden="false" customHeight="true" outlineLevel="0" collapsed="false">
      <c r="A35" s="185" t="s">
        <v>161</v>
      </c>
      <c r="B35" s="132" t="n">
        <v>3</v>
      </c>
      <c r="C35" s="132" t="s">
        <v>28</v>
      </c>
      <c r="D35" s="188" t="s">
        <v>44</v>
      </c>
      <c r="E35" s="132" t="n">
        <v>3</v>
      </c>
      <c r="F35" s="132" t="n">
        <v>10</v>
      </c>
      <c r="G35" s="189" t="s">
        <v>44</v>
      </c>
      <c r="H35" s="132" t="s">
        <v>28</v>
      </c>
      <c r="I35" s="121" t="n">
        <v>1419</v>
      </c>
      <c r="J35" s="156"/>
      <c r="K35" s="156"/>
    </row>
    <row r="36" s="158" customFormat="true" ht="12" hidden="false" customHeight="true" outlineLevel="0" collapsed="false">
      <c r="A36" s="185" t="s">
        <v>162</v>
      </c>
      <c r="B36" s="132" t="n">
        <v>2</v>
      </c>
      <c r="C36" s="132" t="s">
        <v>28</v>
      </c>
      <c r="D36" s="188" t="s">
        <v>44</v>
      </c>
      <c r="E36" s="132" t="n">
        <v>2</v>
      </c>
      <c r="F36" s="132" t="n">
        <v>4</v>
      </c>
      <c r="G36" s="189" t="s">
        <v>44</v>
      </c>
      <c r="H36" s="121" t="n">
        <v>16</v>
      </c>
      <c r="I36" s="120" t="n">
        <v>755</v>
      </c>
      <c r="J36" s="156"/>
      <c r="K36" s="156"/>
    </row>
    <row r="37" s="158" customFormat="true" ht="12" hidden="false" customHeight="true" outlineLevel="0" collapsed="false">
      <c r="A37" s="185" t="s">
        <v>163</v>
      </c>
      <c r="B37" s="132" t="n">
        <v>54</v>
      </c>
      <c r="C37" s="132" t="n">
        <v>25</v>
      </c>
      <c r="D37" s="188" t="s">
        <v>44</v>
      </c>
      <c r="E37" s="132" t="n">
        <v>79</v>
      </c>
      <c r="F37" s="132" t="n">
        <v>97</v>
      </c>
      <c r="G37" s="189" t="s">
        <v>44</v>
      </c>
      <c r="H37" s="121" t="n">
        <v>304</v>
      </c>
      <c r="I37" s="121" t="n">
        <v>78951</v>
      </c>
      <c r="J37" s="156"/>
      <c r="K37" s="156"/>
    </row>
    <row r="38" s="158" customFormat="true" ht="12" hidden="false" customHeight="true" outlineLevel="0" collapsed="false">
      <c r="A38" s="185" t="s">
        <v>164</v>
      </c>
      <c r="B38" s="132" t="n">
        <v>1</v>
      </c>
      <c r="C38" s="132" t="s">
        <v>28</v>
      </c>
      <c r="D38" s="188" t="s">
        <v>44</v>
      </c>
      <c r="E38" s="132" t="n">
        <v>1</v>
      </c>
      <c r="F38" s="132" t="n">
        <v>1</v>
      </c>
      <c r="G38" s="132" t="s">
        <v>28</v>
      </c>
      <c r="H38" s="120" t="s">
        <v>39</v>
      </c>
      <c r="I38" s="120" t="s">
        <v>39</v>
      </c>
      <c r="J38" s="156"/>
      <c r="K38" s="156"/>
    </row>
    <row r="39" s="158" customFormat="true" ht="12" hidden="false" customHeight="true" outlineLevel="0" collapsed="false">
      <c r="A39" s="185" t="s">
        <v>165</v>
      </c>
      <c r="B39" s="50" t="s">
        <v>28</v>
      </c>
      <c r="C39" s="132" t="n">
        <v>2</v>
      </c>
      <c r="D39" s="188" t="s">
        <v>44</v>
      </c>
      <c r="E39" s="132" t="n">
        <v>2</v>
      </c>
      <c r="F39" s="132" t="n">
        <v>14</v>
      </c>
      <c r="G39" s="189" t="s">
        <v>44</v>
      </c>
      <c r="H39" s="120" t="s">
        <v>39</v>
      </c>
      <c r="I39" s="120" t="s">
        <v>39</v>
      </c>
      <c r="J39" s="156"/>
      <c r="K39" s="156"/>
    </row>
    <row r="40" s="158" customFormat="true" ht="12" hidden="false" customHeight="true" outlineLevel="0" collapsed="false">
      <c r="A40" s="185" t="s">
        <v>166</v>
      </c>
      <c r="B40" s="132" t="s">
        <v>28</v>
      </c>
      <c r="C40" s="132" t="s">
        <v>28</v>
      </c>
      <c r="D40" s="188" t="s">
        <v>44</v>
      </c>
      <c r="E40" s="132" t="s">
        <v>28</v>
      </c>
      <c r="F40" s="132" t="s">
        <v>28</v>
      </c>
      <c r="G40" s="132" t="s">
        <v>28</v>
      </c>
      <c r="H40" s="120" t="s">
        <v>28</v>
      </c>
      <c r="I40" s="120" t="s">
        <v>28</v>
      </c>
      <c r="J40" s="156"/>
      <c r="K40" s="156"/>
    </row>
    <row r="41" s="158" customFormat="true" ht="12" hidden="false" customHeight="true" outlineLevel="0" collapsed="false">
      <c r="A41" s="185" t="s">
        <v>167</v>
      </c>
      <c r="B41" s="50" t="n">
        <v>1</v>
      </c>
      <c r="C41" s="132" t="n">
        <v>1</v>
      </c>
      <c r="D41" s="188" t="s">
        <v>44</v>
      </c>
      <c r="E41" s="132" t="n">
        <v>2</v>
      </c>
      <c r="F41" s="132" t="n">
        <v>4</v>
      </c>
      <c r="G41" s="189" t="s">
        <v>44</v>
      </c>
      <c r="H41" s="120" t="s">
        <v>39</v>
      </c>
      <c r="I41" s="120" t="s">
        <v>39</v>
      </c>
      <c r="J41" s="156"/>
      <c r="K41" s="156"/>
    </row>
    <row r="42" s="158" customFormat="true" ht="12" hidden="false" customHeight="true" outlineLevel="0" collapsed="false">
      <c r="A42" s="185"/>
      <c r="B42" s="197"/>
      <c r="C42" s="198"/>
      <c r="D42" s="197"/>
      <c r="E42" s="197"/>
      <c r="F42" s="187"/>
      <c r="G42" s="199"/>
      <c r="H42" s="199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68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0" t="s">
        <v>169</v>
      </c>
      <c r="B44" s="132" t="n">
        <v>68</v>
      </c>
      <c r="C44" s="132" t="n">
        <v>22</v>
      </c>
      <c r="D44" s="188" t="s">
        <v>44</v>
      </c>
      <c r="E44" s="132" t="n">
        <v>90</v>
      </c>
      <c r="F44" s="132" t="n">
        <v>118</v>
      </c>
      <c r="G44" s="189" t="s">
        <v>44</v>
      </c>
      <c r="H44" s="132" t="n">
        <v>257</v>
      </c>
      <c r="I44" s="121" t="n">
        <v>47763</v>
      </c>
      <c r="J44" s="156"/>
      <c r="K44" s="156"/>
    </row>
    <row r="45" s="158" customFormat="true" ht="12" hidden="false" customHeight="true" outlineLevel="0" collapsed="false">
      <c r="A45" s="200" t="s">
        <v>170</v>
      </c>
      <c r="B45" s="132" t="n">
        <v>40</v>
      </c>
      <c r="C45" s="132" t="n">
        <v>10</v>
      </c>
      <c r="D45" s="188" t="s">
        <v>44</v>
      </c>
      <c r="E45" s="132" t="n">
        <v>50</v>
      </c>
      <c r="F45" s="132" t="n">
        <v>74</v>
      </c>
      <c r="G45" s="189" t="s">
        <v>44</v>
      </c>
      <c r="H45" s="132" t="n">
        <v>152</v>
      </c>
      <c r="I45" s="121" t="n">
        <v>10031</v>
      </c>
      <c r="J45" s="156"/>
      <c r="K45" s="156"/>
    </row>
    <row r="46" s="158" customFormat="true" ht="12" hidden="false" customHeight="true" outlineLevel="0" collapsed="false">
      <c r="A46" s="185" t="s">
        <v>171</v>
      </c>
      <c r="B46" s="132" t="n">
        <v>51</v>
      </c>
      <c r="C46" s="132" t="n">
        <v>14</v>
      </c>
      <c r="D46" s="188" t="s">
        <v>44</v>
      </c>
      <c r="E46" s="132" t="n">
        <v>65</v>
      </c>
      <c r="F46" s="132" t="n">
        <v>72</v>
      </c>
      <c r="G46" s="189" t="s">
        <v>44</v>
      </c>
      <c r="H46" s="121" t="n">
        <v>160</v>
      </c>
      <c r="I46" s="121" t="n">
        <v>52803</v>
      </c>
      <c r="J46" s="156"/>
      <c r="K46" s="156"/>
    </row>
    <row r="47" s="158" customFormat="true" ht="12" hidden="false" customHeight="true" outlineLevel="0" collapsed="false">
      <c r="A47" s="185" t="s">
        <v>155</v>
      </c>
      <c r="B47" s="132" t="s">
        <v>28</v>
      </c>
      <c r="C47" s="132" t="s">
        <v>28</v>
      </c>
      <c r="D47" s="188" t="s">
        <v>44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4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2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57</v>
      </c>
      <c r="B50" s="181" t="n">
        <v>1309</v>
      </c>
      <c r="C50" s="182" t="n">
        <v>25</v>
      </c>
      <c r="D50" s="182" t="n">
        <v>13</v>
      </c>
      <c r="E50" s="181" t="n">
        <v>1347</v>
      </c>
      <c r="F50" s="181" t="n">
        <v>1373</v>
      </c>
      <c r="G50" s="183" t="n">
        <v>-1.9</v>
      </c>
      <c r="H50" s="194" t="s">
        <v>44</v>
      </c>
      <c r="I50" s="181" t="n">
        <v>111792</v>
      </c>
      <c r="J50" s="156"/>
      <c r="K50" s="156"/>
    </row>
    <row r="51" s="158" customFormat="true" ht="12" hidden="false" customHeight="true" outlineLevel="0" collapsed="false">
      <c r="A51" s="201" t="s">
        <v>173</v>
      </c>
      <c r="B51" s="121" t="n">
        <v>14</v>
      </c>
      <c r="C51" s="132" t="n">
        <v>5</v>
      </c>
      <c r="D51" s="188" t="s">
        <v>44</v>
      </c>
      <c r="E51" s="132" t="n">
        <v>19</v>
      </c>
      <c r="F51" s="132" t="n">
        <v>29</v>
      </c>
      <c r="G51" s="189" t="s">
        <v>44</v>
      </c>
      <c r="H51" s="188" t="s">
        <v>44</v>
      </c>
      <c r="I51" s="121" t="n">
        <v>4371</v>
      </c>
      <c r="J51" s="156"/>
      <c r="K51" s="156"/>
    </row>
    <row r="52" s="158" customFormat="true" ht="12" hidden="false" customHeight="true" outlineLevel="0" collapsed="false">
      <c r="A52" s="201" t="s">
        <v>174</v>
      </c>
      <c r="B52" s="121" t="n">
        <v>188</v>
      </c>
      <c r="C52" s="132" t="n">
        <v>10</v>
      </c>
      <c r="D52" s="188" t="s">
        <v>44</v>
      </c>
      <c r="E52" s="121" t="n">
        <v>198</v>
      </c>
      <c r="F52" s="121" t="n">
        <v>212</v>
      </c>
      <c r="G52" s="119" t="n">
        <v>-6.6</v>
      </c>
      <c r="H52" s="188" t="s">
        <v>44</v>
      </c>
      <c r="I52" s="121" t="n">
        <v>55413</v>
      </c>
      <c r="J52" s="156"/>
      <c r="K52" s="156"/>
    </row>
    <row r="53" s="158" customFormat="true" ht="12" hidden="false" customHeight="true" outlineLevel="0" collapsed="false">
      <c r="A53" s="201" t="s">
        <v>175</v>
      </c>
      <c r="B53" s="121" t="n">
        <v>50</v>
      </c>
      <c r="C53" s="132" t="n">
        <v>1</v>
      </c>
      <c r="D53" s="132" t="n">
        <v>3</v>
      </c>
      <c r="E53" s="121" t="n">
        <v>54</v>
      </c>
      <c r="F53" s="121" t="n">
        <v>65</v>
      </c>
      <c r="G53" s="189" t="s">
        <v>44</v>
      </c>
      <c r="H53" s="188" t="s">
        <v>44</v>
      </c>
      <c r="I53" s="121" t="n">
        <v>3850</v>
      </c>
      <c r="J53" s="156"/>
      <c r="K53" s="156"/>
    </row>
    <row r="54" s="158" customFormat="true" ht="12" hidden="false" customHeight="true" outlineLevel="0" collapsed="false">
      <c r="A54" s="201" t="s">
        <v>176</v>
      </c>
      <c r="B54" s="121" t="n">
        <v>1055</v>
      </c>
      <c r="C54" s="132" t="n">
        <v>5</v>
      </c>
      <c r="D54" s="132" t="n">
        <v>10</v>
      </c>
      <c r="E54" s="121" t="n">
        <v>1070</v>
      </c>
      <c r="F54" s="121" t="n">
        <v>1055</v>
      </c>
      <c r="G54" s="119" t="n">
        <v>1.4</v>
      </c>
      <c r="H54" s="188" t="s">
        <v>44</v>
      </c>
      <c r="I54" s="121" t="n">
        <v>47634</v>
      </c>
      <c r="J54" s="156"/>
      <c r="K54" s="156"/>
    </row>
    <row r="55" s="158" customFormat="true" ht="12" hidden="false" customHeight="true" outlineLevel="0" collapsed="false">
      <c r="A55" s="201" t="s">
        <v>177</v>
      </c>
      <c r="B55" s="121" t="n">
        <v>2</v>
      </c>
      <c r="C55" s="132" t="n">
        <v>4</v>
      </c>
      <c r="D55" s="188" t="s">
        <v>44</v>
      </c>
      <c r="E55" s="121" t="n">
        <v>6</v>
      </c>
      <c r="F55" s="121" t="n">
        <v>12</v>
      </c>
      <c r="G55" s="189" t="s">
        <v>44</v>
      </c>
      <c r="H55" s="188" t="s">
        <v>44</v>
      </c>
      <c r="I55" s="121" t="n">
        <v>524</v>
      </c>
      <c r="J55" s="156"/>
      <c r="K55" s="156"/>
    </row>
    <row r="56" s="158" customFormat="true" ht="12" hidden="false" customHeight="true" outlineLevel="0" collapsed="false">
      <c r="A56" s="202" t="s">
        <v>135</v>
      </c>
      <c r="H56" s="188"/>
      <c r="J56" s="156"/>
      <c r="K56" s="156"/>
    </row>
    <row r="57" s="158" customFormat="true" ht="12" hidden="false" customHeight="true" outlineLevel="0" collapsed="false">
      <c r="A57" s="203" t="s">
        <v>178</v>
      </c>
      <c r="J57" s="156"/>
      <c r="K57" s="156"/>
    </row>
    <row r="58" s="158" customFormat="true" ht="12" hidden="false" customHeight="true" outlineLevel="0" collapsed="false">
      <c r="A58" s="203" t="s">
        <v>179</v>
      </c>
      <c r="B58" s="204"/>
      <c r="C58" s="205"/>
      <c r="D58" s="205"/>
      <c r="E58" s="205"/>
      <c r="F58" s="205"/>
      <c r="G58" s="206"/>
      <c r="H58" s="206"/>
      <c r="J58" s="156"/>
      <c r="K58" s="156"/>
    </row>
    <row r="59" s="158" customFormat="true" ht="12" hidden="false" customHeight="true" outlineLevel="0" collapsed="false">
      <c r="A59" s="195"/>
      <c r="B59" s="207"/>
      <c r="C59" s="207"/>
      <c r="D59" s="207"/>
      <c r="E59" s="207"/>
      <c r="F59" s="207"/>
      <c r="G59" s="208"/>
      <c r="H59" s="208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74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4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27" activeCellId="0" sqref="P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9.13"/>
    <col collapsed="false" customWidth="true" hidden="false" outlineLevel="0" max="3" min="3" style="147" width="5.71"/>
    <col collapsed="false" customWidth="true" hidden="false" outlineLevel="0" max="4" min="4" style="148" width="4.28"/>
    <col collapsed="false" customWidth="true" hidden="false" outlineLevel="0" max="5" min="5" style="147" width="4.99"/>
    <col collapsed="false" customWidth="true" hidden="false" outlineLevel="0" max="8" min="6" style="147" width="5.85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09" width="8.7"/>
    <col collapsed="false" customWidth="false" hidden="false" outlineLevel="0" max="257" min="14" style="74" width="11.42"/>
  </cols>
  <sheetData>
    <row r="1" s="151" customFormat="true" ht="24" hidden="false" customHeight="tru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0"/>
      <c r="D2" s="211"/>
      <c r="E2" s="210"/>
      <c r="F2" s="210"/>
      <c r="G2" s="210"/>
      <c r="H2" s="210"/>
      <c r="I2" s="210"/>
      <c r="J2" s="210"/>
      <c r="K2" s="155"/>
      <c r="L2" s="156"/>
      <c r="M2" s="212"/>
      <c r="N2" s="157"/>
    </row>
    <row r="3" s="158" customFormat="true" ht="11.25" hidden="false" customHeight="true" outlineLevel="0" collapsed="false">
      <c r="A3" s="213" t="s">
        <v>181</v>
      </c>
      <c r="B3" s="214" t="s">
        <v>182</v>
      </c>
      <c r="C3" s="214" t="s">
        <v>183</v>
      </c>
      <c r="D3" s="214" t="s">
        <v>184</v>
      </c>
      <c r="E3" s="214"/>
      <c r="F3" s="214"/>
      <c r="G3" s="214"/>
      <c r="H3" s="214"/>
      <c r="I3" s="214"/>
      <c r="J3" s="214"/>
      <c r="K3" s="214"/>
      <c r="L3" s="214"/>
      <c r="M3" s="215" t="s">
        <v>185</v>
      </c>
      <c r="N3" s="157"/>
    </row>
    <row r="4" s="158" customFormat="true" ht="11.25" hidden="false" customHeight="true" outlineLevel="0" collapsed="false">
      <c r="A4" s="213"/>
      <c r="B4" s="214"/>
      <c r="C4" s="214"/>
      <c r="D4" s="214" t="s">
        <v>186</v>
      </c>
      <c r="E4" s="167" t="s">
        <v>187</v>
      </c>
      <c r="F4" s="167" t="s">
        <v>188</v>
      </c>
      <c r="G4" s="167" t="s">
        <v>189</v>
      </c>
      <c r="H4" s="167" t="s">
        <v>190</v>
      </c>
      <c r="I4" s="167" t="s">
        <v>191</v>
      </c>
      <c r="J4" s="167" t="s">
        <v>192</v>
      </c>
      <c r="K4" s="167" t="s">
        <v>193</v>
      </c>
      <c r="L4" s="214" t="s">
        <v>194</v>
      </c>
      <c r="M4" s="215"/>
      <c r="N4" s="157"/>
      <c r="O4" s="157"/>
    </row>
    <row r="5" s="158" customFormat="true" ht="11.25" hidden="false" customHeight="true" outlineLevel="0" collapsed="false">
      <c r="A5" s="213"/>
      <c r="B5" s="214"/>
      <c r="C5" s="214"/>
      <c r="D5" s="214"/>
      <c r="E5" s="167"/>
      <c r="F5" s="167"/>
      <c r="G5" s="167"/>
      <c r="H5" s="167"/>
      <c r="I5" s="167"/>
      <c r="J5" s="167"/>
      <c r="K5" s="167"/>
      <c r="L5" s="214"/>
      <c r="M5" s="215"/>
      <c r="N5" s="157"/>
    </row>
    <row r="6" s="158" customFormat="true" ht="11.25" hidden="false" customHeight="true" outlineLevel="0" collapsed="false">
      <c r="A6" s="213"/>
      <c r="B6" s="214"/>
      <c r="C6" s="214"/>
      <c r="D6" s="214"/>
      <c r="E6" s="167"/>
      <c r="F6" s="167"/>
      <c r="G6" s="167"/>
      <c r="H6" s="167"/>
      <c r="I6" s="167"/>
      <c r="J6" s="167"/>
      <c r="K6" s="167"/>
      <c r="L6" s="214"/>
      <c r="M6" s="215"/>
      <c r="N6" s="157"/>
    </row>
    <row r="7" s="158" customFormat="true" ht="11.25" hidden="false" customHeight="true" outlineLevel="0" collapsed="false">
      <c r="A7" s="213"/>
      <c r="B7" s="214"/>
      <c r="C7" s="214"/>
      <c r="D7" s="214"/>
      <c r="E7" s="167"/>
      <c r="F7" s="167"/>
      <c r="G7" s="167"/>
      <c r="H7" s="167"/>
      <c r="I7" s="167"/>
      <c r="J7" s="167"/>
      <c r="K7" s="167"/>
      <c r="L7" s="214"/>
      <c r="M7" s="215"/>
      <c r="N7" s="157"/>
    </row>
    <row r="8" s="158" customFormat="true" ht="11.25" hidden="false" customHeight="true" outlineLevel="0" collapsed="false">
      <c r="A8" s="213"/>
      <c r="B8" s="214"/>
      <c r="C8" s="214"/>
      <c r="D8" s="214"/>
      <c r="E8" s="167"/>
      <c r="F8" s="167"/>
      <c r="G8" s="167"/>
      <c r="H8" s="167"/>
      <c r="I8" s="167"/>
      <c r="J8" s="167"/>
      <c r="K8" s="167"/>
      <c r="L8" s="214"/>
      <c r="M8" s="215"/>
      <c r="N8" s="157"/>
    </row>
    <row r="9" s="158" customFormat="true" ht="11.25" hidden="false" customHeight="true" outlineLevel="0" collapsed="false">
      <c r="A9" s="213"/>
      <c r="B9" s="214"/>
      <c r="C9" s="213" t="s">
        <v>117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9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16"/>
      <c r="L10" s="165"/>
      <c r="M10" s="217"/>
      <c r="N10" s="165"/>
    </row>
    <row r="11" s="164" customFormat="true" ht="11.25" hidden="false" customHeight="true" outlineLevel="0" collapsed="false">
      <c r="A11" s="157"/>
      <c r="B11" s="218"/>
      <c r="C11" s="179" t="s">
        <v>120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19" t="s">
        <v>141</v>
      </c>
      <c r="C12" s="181" t="n">
        <v>1502</v>
      </c>
      <c r="D12" s="182" t="n">
        <v>79</v>
      </c>
      <c r="E12" s="220" t="n">
        <v>936</v>
      </c>
      <c r="F12" s="182" t="n">
        <v>365</v>
      </c>
      <c r="G12" s="182" t="n">
        <v>69</v>
      </c>
      <c r="H12" s="182" t="n">
        <v>28</v>
      </c>
      <c r="I12" s="182" t="n">
        <v>18</v>
      </c>
      <c r="J12" s="182" t="n">
        <v>6</v>
      </c>
      <c r="K12" s="182" t="s">
        <v>28</v>
      </c>
      <c r="L12" s="182" t="n">
        <v>1</v>
      </c>
      <c r="M12" s="221" t="n">
        <v>212357</v>
      </c>
      <c r="N12" s="165"/>
      <c r="O12" s="165"/>
    </row>
    <row r="13" s="164" customFormat="true" ht="6" hidden="false" customHeight="true" outlineLevel="0" collapsed="false">
      <c r="A13" s="185"/>
      <c r="B13" s="185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5"/>
    </row>
    <row r="14" s="164" customFormat="true" ht="11.25" hidden="false" customHeight="true" outlineLevel="0" collapsed="false">
      <c r="A14" s="157"/>
      <c r="B14" s="165"/>
      <c r="C14" s="229" t="s">
        <v>156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5"/>
    </row>
    <row r="15" s="164" customFormat="true" ht="11.25" hidden="false" customHeight="true" outlineLevel="0" collapsed="false">
      <c r="A15" s="157"/>
      <c r="B15" s="230" t="s">
        <v>157</v>
      </c>
      <c r="C15" s="182" t="n">
        <v>155</v>
      </c>
      <c r="D15" s="182" t="n">
        <v>1</v>
      </c>
      <c r="E15" s="182" t="n">
        <v>34</v>
      </c>
      <c r="F15" s="182" t="n">
        <v>78</v>
      </c>
      <c r="G15" s="182" t="n">
        <v>19</v>
      </c>
      <c r="H15" s="182" t="n">
        <v>10</v>
      </c>
      <c r="I15" s="182" t="n">
        <v>9</v>
      </c>
      <c r="J15" s="182" t="n">
        <v>4</v>
      </c>
      <c r="K15" s="182" t="s">
        <v>28</v>
      </c>
      <c r="L15" s="182" t="s">
        <v>28</v>
      </c>
      <c r="M15" s="221" t="n">
        <v>100565</v>
      </c>
      <c r="N15" s="165"/>
    </row>
    <row r="16" s="164" customFormat="true" ht="11.25" hidden="false" customHeight="true" outlineLevel="0" collapsed="false">
      <c r="A16" s="157"/>
      <c r="B16" s="231"/>
      <c r="C16" s="186" t="s">
        <v>195</v>
      </c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65"/>
    </row>
    <row r="17" s="164" customFormat="true" ht="11.25" hidden="false" customHeight="true" outlineLevel="0" collapsed="false">
      <c r="A17" s="157" t="s">
        <v>196</v>
      </c>
      <c r="B17" s="231" t="s">
        <v>197</v>
      </c>
      <c r="C17" s="132" t="n">
        <v>2</v>
      </c>
      <c r="D17" s="132" t="s">
        <v>28</v>
      </c>
      <c r="E17" s="132" t="n">
        <v>1</v>
      </c>
      <c r="F17" s="132" t="n">
        <v>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  <c r="M17" s="117" t="s">
        <v>39</v>
      </c>
      <c r="N17" s="165"/>
    </row>
    <row r="18" s="164" customFormat="true" ht="11.25" hidden="false" customHeight="true" outlineLevel="0" collapsed="false">
      <c r="A18" s="157" t="s">
        <v>198</v>
      </c>
      <c r="B18" s="231" t="s">
        <v>199</v>
      </c>
      <c r="C18" s="132"/>
      <c r="D18" s="132"/>
      <c r="E18" s="132"/>
      <c r="F18" s="232"/>
      <c r="G18" s="232"/>
      <c r="H18" s="188"/>
      <c r="I18" s="132"/>
      <c r="J18" s="232"/>
      <c r="K18" s="232"/>
      <c r="L18" s="232"/>
      <c r="M18" s="117"/>
      <c r="N18" s="165"/>
      <c r="O18" s="233"/>
    </row>
    <row r="19" s="164" customFormat="true" ht="11.25" hidden="false" customHeight="true" outlineLevel="0" collapsed="false">
      <c r="A19" s="157"/>
      <c r="B19" s="231" t="s">
        <v>200</v>
      </c>
      <c r="C19" s="132" t="n">
        <v>1</v>
      </c>
      <c r="D19" s="132" t="s">
        <v>28</v>
      </c>
      <c r="E19" s="132" t="s">
        <v>28</v>
      </c>
      <c r="F19" s="132" t="n">
        <v>1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32" t="s">
        <v>28</v>
      </c>
      <c r="L19" s="132" t="s">
        <v>28</v>
      </c>
      <c r="M19" s="234" t="s">
        <v>39</v>
      </c>
      <c r="N19" s="165"/>
    </row>
    <row r="20" s="164" customFormat="true" ht="11.25" hidden="false" customHeight="true" outlineLevel="0" collapsed="false">
      <c r="A20" s="157" t="s">
        <v>201</v>
      </c>
      <c r="B20" s="231" t="s">
        <v>202</v>
      </c>
      <c r="C20" s="132" t="n">
        <v>10</v>
      </c>
      <c r="D20" s="132" t="s">
        <v>28</v>
      </c>
      <c r="E20" s="132" t="s">
        <v>28</v>
      </c>
      <c r="F20" s="132" t="n">
        <v>5</v>
      </c>
      <c r="G20" s="132" t="n">
        <v>2</v>
      </c>
      <c r="H20" s="132" t="n">
        <v>1</v>
      </c>
      <c r="I20" s="132" t="n">
        <v>1</v>
      </c>
      <c r="J20" s="132" t="n">
        <v>1</v>
      </c>
      <c r="K20" s="132" t="s">
        <v>28</v>
      </c>
      <c r="L20" s="132" t="s">
        <v>28</v>
      </c>
      <c r="M20" s="117" t="n">
        <v>26202</v>
      </c>
      <c r="N20" s="165"/>
    </row>
    <row r="21" s="164" customFormat="true" ht="11.25" hidden="false" customHeight="true" outlineLevel="0" collapsed="false">
      <c r="A21" s="157" t="s">
        <v>203</v>
      </c>
      <c r="B21" s="231" t="s">
        <v>204</v>
      </c>
      <c r="C21" s="132" t="s">
        <v>28</v>
      </c>
      <c r="D21" s="132" t="s">
        <v>28</v>
      </c>
      <c r="E21" s="132" t="s">
        <v>28</v>
      </c>
      <c r="F21" s="132" t="s">
        <v>28</v>
      </c>
      <c r="G21" s="132" t="s">
        <v>28</v>
      </c>
      <c r="H21" s="132" t="s">
        <v>28</v>
      </c>
      <c r="I21" s="132" t="s">
        <v>28</v>
      </c>
      <c r="J21" s="132" t="s">
        <v>28</v>
      </c>
      <c r="K21" s="132" t="s">
        <v>28</v>
      </c>
      <c r="L21" s="132" t="s">
        <v>28</v>
      </c>
      <c r="M21" s="234" t="s">
        <v>28</v>
      </c>
      <c r="N21" s="165"/>
    </row>
    <row r="22" s="164" customFormat="true" ht="11.25" hidden="false" customHeight="true" outlineLevel="0" collapsed="false">
      <c r="A22" s="157" t="s">
        <v>205</v>
      </c>
      <c r="B22" s="231" t="s">
        <v>206</v>
      </c>
      <c r="C22" s="132"/>
      <c r="D22" s="132"/>
      <c r="E22" s="132"/>
      <c r="F22" s="132"/>
      <c r="G22" s="132"/>
      <c r="H22" s="188"/>
      <c r="I22" s="132"/>
      <c r="J22" s="132"/>
      <c r="K22" s="232"/>
      <c r="L22" s="232"/>
      <c r="M22" s="117"/>
      <c r="N22" s="165"/>
    </row>
    <row r="23" s="164" customFormat="true" ht="11.25" hidden="false" customHeight="true" outlineLevel="0" collapsed="false">
      <c r="A23" s="157"/>
      <c r="B23" s="231" t="s">
        <v>207</v>
      </c>
      <c r="C23" s="132" t="n">
        <v>1</v>
      </c>
      <c r="D23" s="132" t="s">
        <v>28</v>
      </c>
      <c r="E23" s="132" t="s">
        <v>28</v>
      </c>
      <c r="F23" s="132" t="n">
        <v>1</v>
      </c>
      <c r="G23" s="132" t="s">
        <v>28</v>
      </c>
      <c r="H23" s="132" t="s">
        <v>28</v>
      </c>
      <c r="I23" s="132" t="s">
        <v>28</v>
      </c>
      <c r="J23" s="132" t="s">
        <v>28</v>
      </c>
      <c r="K23" s="132" t="s">
        <v>28</v>
      </c>
      <c r="L23" s="132" t="s">
        <v>28</v>
      </c>
      <c r="M23" s="117" t="s">
        <v>39</v>
      </c>
      <c r="N23" s="165"/>
    </row>
    <row r="24" s="164" customFormat="true" ht="11.25" hidden="false" customHeight="true" outlineLevel="0" collapsed="false">
      <c r="A24" s="157" t="s">
        <v>208</v>
      </c>
      <c r="B24" s="231" t="s">
        <v>209</v>
      </c>
      <c r="C24" s="132" t="n">
        <v>43</v>
      </c>
      <c r="D24" s="132" t="s">
        <v>28</v>
      </c>
      <c r="E24" s="132" t="n">
        <v>11</v>
      </c>
      <c r="F24" s="132" t="n">
        <v>21</v>
      </c>
      <c r="G24" s="132" t="n">
        <v>6</v>
      </c>
      <c r="H24" s="132" t="n">
        <v>3</v>
      </c>
      <c r="I24" s="132" t="n">
        <v>2</v>
      </c>
      <c r="J24" s="132" t="s">
        <v>28</v>
      </c>
      <c r="K24" s="132" t="s">
        <v>28</v>
      </c>
      <c r="L24" s="132" t="s">
        <v>28</v>
      </c>
      <c r="M24" s="117" t="n">
        <v>9402</v>
      </c>
      <c r="N24" s="165"/>
    </row>
    <row r="25" s="164" customFormat="true" ht="11.25" hidden="false" customHeight="true" outlineLevel="0" collapsed="false">
      <c r="A25" s="157" t="s">
        <v>210</v>
      </c>
      <c r="B25" s="231" t="s">
        <v>211</v>
      </c>
      <c r="C25" s="132"/>
      <c r="D25" s="132"/>
      <c r="E25" s="132"/>
      <c r="F25" s="132"/>
      <c r="G25" s="132"/>
      <c r="H25" s="188"/>
      <c r="I25" s="132"/>
      <c r="J25" s="132"/>
      <c r="K25" s="232"/>
      <c r="L25" s="232"/>
      <c r="M25" s="117"/>
      <c r="N25" s="165"/>
    </row>
    <row r="26" s="164" customFormat="true" ht="11.25" hidden="false" customHeight="true" outlineLevel="0" collapsed="false">
      <c r="A26" s="157"/>
      <c r="B26" s="231" t="s">
        <v>212</v>
      </c>
      <c r="C26" s="132" t="n">
        <v>25</v>
      </c>
      <c r="D26" s="132" t="s">
        <v>28</v>
      </c>
      <c r="E26" s="132" t="n">
        <v>4</v>
      </c>
      <c r="F26" s="132" t="n">
        <v>16</v>
      </c>
      <c r="G26" s="132" t="n">
        <v>3</v>
      </c>
      <c r="H26" s="132" t="s">
        <v>28</v>
      </c>
      <c r="I26" s="132" t="n">
        <v>2</v>
      </c>
      <c r="J26" s="132" t="s">
        <v>28</v>
      </c>
      <c r="K26" s="132" t="s">
        <v>28</v>
      </c>
      <c r="L26" s="132" t="s">
        <v>28</v>
      </c>
      <c r="M26" s="117" t="n">
        <v>6471</v>
      </c>
      <c r="N26" s="165"/>
    </row>
    <row r="27" s="164" customFormat="true" ht="11.25" hidden="false" customHeight="true" outlineLevel="0" collapsed="false">
      <c r="A27" s="157" t="s">
        <v>213</v>
      </c>
      <c r="B27" s="231" t="s">
        <v>214</v>
      </c>
      <c r="C27" s="132" t="n">
        <v>12</v>
      </c>
      <c r="D27" s="132" t="s">
        <v>28</v>
      </c>
      <c r="E27" s="132" t="n">
        <v>4</v>
      </c>
      <c r="F27" s="132" t="n">
        <v>4</v>
      </c>
      <c r="G27" s="132" t="n">
        <v>4</v>
      </c>
      <c r="H27" s="132" t="s">
        <v>28</v>
      </c>
      <c r="I27" s="132" t="s">
        <v>28</v>
      </c>
      <c r="J27" s="132" t="s">
        <v>28</v>
      </c>
      <c r="K27" s="132" t="s">
        <v>28</v>
      </c>
      <c r="L27" s="132" t="s">
        <v>28</v>
      </c>
      <c r="M27" s="117" t="n">
        <v>2347</v>
      </c>
      <c r="N27" s="165"/>
    </row>
    <row r="28" s="164" customFormat="true" ht="11.25" hidden="false" customHeight="true" outlineLevel="0" collapsed="false">
      <c r="A28" s="157" t="s">
        <v>215</v>
      </c>
      <c r="B28" s="231" t="s">
        <v>216</v>
      </c>
      <c r="C28" s="132" t="n">
        <v>9</v>
      </c>
      <c r="D28" s="132" t="s">
        <v>28</v>
      </c>
      <c r="E28" s="132" t="n">
        <v>4</v>
      </c>
      <c r="F28" s="132" t="n">
        <v>3</v>
      </c>
      <c r="G28" s="132" t="n">
        <v>1</v>
      </c>
      <c r="H28" s="132" t="n">
        <v>1</v>
      </c>
      <c r="I28" s="132" t="s">
        <v>28</v>
      </c>
      <c r="J28" s="132" t="s">
        <v>28</v>
      </c>
      <c r="K28" s="132" t="s">
        <v>28</v>
      </c>
      <c r="L28" s="132" t="s">
        <v>28</v>
      </c>
      <c r="M28" s="117" t="n">
        <v>1381</v>
      </c>
      <c r="N28" s="165"/>
    </row>
    <row r="29" s="164" customFormat="true" ht="11.25" hidden="false" customHeight="true" outlineLevel="0" collapsed="false">
      <c r="A29" s="157" t="s">
        <v>217</v>
      </c>
      <c r="B29" s="231" t="s">
        <v>218</v>
      </c>
      <c r="C29" s="132" t="n">
        <v>6</v>
      </c>
      <c r="D29" s="132" t="s">
        <v>28</v>
      </c>
      <c r="E29" s="132" t="s">
        <v>28</v>
      </c>
      <c r="F29" s="132" t="n">
        <v>4</v>
      </c>
      <c r="G29" s="132" t="s">
        <v>28</v>
      </c>
      <c r="H29" s="132" t="n">
        <v>2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234" t="n">
        <v>1973</v>
      </c>
      <c r="N29" s="165"/>
    </row>
    <row r="30" s="164" customFormat="true" ht="11.25" hidden="false" customHeight="true" outlineLevel="0" collapsed="false">
      <c r="A30" s="157" t="s">
        <v>219</v>
      </c>
      <c r="B30" s="231" t="s">
        <v>220</v>
      </c>
      <c r="C30" s="132"/>
      <c r="D30" s="132"/>
      <c r="E30" s="132"/>
      <c r="F30" s="132"/>
      <c r="G30" s="132"/>
      <c r="H30" s="188"/>
      <c r="I30" s="132"/>
      <c r="J30" s="132"/>
      <c r="K30" s="232"/>
      <c r="L30" s="232"/>
      <c r="M30" s="117"/>
      <c r="N30" s="165"/>
    </row>
    <row r="31" s="164" customFormat="true" ht="11.25" hidden="false" customHeight="true" outlineLevel="0" collapsed="false">
      <c r="A31" s="165"/>
      <c r="B31" s="157" t="s">
        <v>221</v>
      </c>
      <c r="C31" s="132" t="n">
        <v>2</v>
      </c>
      <c r="D31" s="132" t="s">
        <v>28</v>
      </c>
      <c r="E31" s="132" t="s">
        <v>28</v>
      </c>
      <c r="F31" s="132" t="n">
        <v>1</v>
      </c>
      <c r="G31" s="132" t="s">
        <v>28</v>
      </c>
      <c r="H31" s="132" t="s">
        <v>28</v>
      </c>
      <c r="I31" s="132" t="s">
        <v>28</v>
      </c>
      <c r="J31" s="132" t="n">
        <v>1</v>
      </c>
      <c r="K31" s="132" t="s">
        <v>28</v>
      </c>
      <c r="L31" s="132" t="s">
        <v>28</v>
      </c>
      <c r="M31" s="117" t="s">
        <v>39</v>
      </c>
      <c r="N31" s="165"/>
    </row>
    <row r="32" s="164" customFormat="true" ht="11.25" hidden="false" customHeight="true" outlineLevel="0" collapsed="false">
      <c r="A32" s="157" t="s">
        <v>222</v>
      </c>
      <c r="B32" s="231" t="s">
        <v>223</v>
      </c>
      <c r="C32" s="132" t="n">
        <v>4</v>
      </c>
      <c r="D32" s="132" t="s">
        <v>28</v>
      </c>
      <c r="E32" s="132" t="s">
        <v>28</v>
      </c>
      <c r="F32" s="132" t="n">
        <v>2</v>
      </c>
      <c r="G32" s="132" t="n">
        <v>1</v>
      </c>
      <c r="H32" s="132" t="s">
        <v>28</v>
      </c>
      <c r="I32" s="132" t="s">
        <v>28</v>
      </c>
      <c r="J32" s="132" t="n">
        <v>1</v>
      </c>
      <c r="K32" s="132" t="s">
        <v>28</v>
      </c>
      <c r="L32" s="132" t="s">
        <v>28</v>
      </c>
      <c r="M32" s="117" t="n">
        <v>25327</v>
      </c>
      <c r="N32" s="165"/>
    </row>
    <row r="33" s="164" customFormat="true" ht="11.25" hidden="false" customHeight="true" outlineLevel="0" collapsed="false">
      <c r="A33" s="157" t="s">
        <v>224</v>
      </c>
      <c r="B33" s="231" t="s">
        <v>225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17"/>
      <c r="N33" s="165"/>
    </row>
    <row r="34" s="164" customFormat="true" ht="11.25" hidden="false" customHeight="true" outlineLevel="0" collapsed="false">
      <c r="A34" s="157"/>
      <c r="B34" s="231" t="s">
        <v>226</v>
      </c>
      <c r="C34" s="132" t="n">
        <v>15</v>
      </c>
      <c r="D34" s="132" t="s">
        <v>28</v>
      </c>
      <c r="E34" s="132" t="n">
        <v>2</v>
      </c>
      <c r="F34" s="132" t="n">
        <v>8</v>
      </c>
      <c r="G34" s="132" t="s">
        <v>28</v>
      </c>
      <c r="H34" s="132" t="n">
        <v>1</v>
      </c>
      <c r="I34" s="132" t="n">
        <v>3</v>
      </c>
      <c r="J34" s="132" t="n">
        <v>1</v>
      </c>
      <c r="K34" s="132" t="s">
        <v>28</v>
      </c>
      <c r="L34" s="132" t="s">
        <v>28</v>
      </c>
      <c r="M34" s="117" t="n">
        <v>15377</v>
      </c>
      <c r="N34" s="165"/>
    </row>
    <row r="35" s="164" customFormat="true" ht="11.25" hidden="false" customHeight="true" outlineLevel="0" collapsed="false">
      <c r="A35" s="157" t="s">
        <v>227</v>
      </c>
      <c r="B35" s="231" t="s">
        <v>228</v>
      </c>
      <c r="C35" s="132" t="n">
        <v>4</v>
      </c>
      <c r="D35" s="132" t="s">
        <v>28</v>
      </c>
      <c r="E35" s="132" t="n">
        <v>1</v>
      </c>
      <c r="F35" s="132" t="n">
        <v>2</v>
      </c>
      <c r="G35" s="132" t="s">
        <v>28</v>
      </c>
      <c r="H35" s="132" t="n">
        <v>1</v>
      </c>
      <c r="I35" s="132" t="s">
        <v>28</v>
      </c>
      <c r="J35" s="132" t="s">
        <v>28</v>
      </c>
      <c r="K35" s="132" t="s">
        <v>28</v>
      </c>
      <c r="L35" s="132" t="s">
        <v>28</v>
      </c>
      <c r="M35" s="117" t="n">
        <v>850</v>
      </c>
      <c r="N35" s="165"/>
    </row>
    <row r="36" s="164" customFormat="true" ht="11.25" hidden="false" customHeight="true" outlineLevel="0" collapsed="false">
      <c r="A36" s="157" t="s">
        <v>229</v>
      </c>
      <c r="B36" s="231" t="s">
        <v>230</v>
      </c>
      <c r="C36" s="132" t="n">
        <v>2</v>
      </c>
      <c r="D36" s="132" t="s">
        <v>28</v>
      </c>
      <c r="E36" s="132" t="s">
        <v>28</v>
      </c>
      <c r="F36" s="132" t="n">
        <v>1</v>
      </c>
      <c r="G36" s="132" t="n">
        <v>1</v>
      </c>
      <c r="H36" s="132" t="s">
        <v>28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7" t="s">
        <v>39</v>
      </c>
      <c r="N36" s="165"/>
    </row>
    <row r="37" s="164" customFormat="true" ht="11.25" hidden="false" customHeight="true" outlineLevel="0" collapsed="false">
      <c r="A37" s="157" t="s">
        <v>231</v>
      </c>
      <c r="B37" s="231" t="s">
        <v>232</v>
      </c>
      <c r="C37" s="132" t="n">
        <v>6</v>
      </c>
      <c r="D37" s="132" t="n">
        <v>1</v>
      </c>
      <c r="E37" s="132" t="n">
        <v>1</v>
      </c>
      <c r="F37" s="132" t="n">
        <v>2</v>
      </c>
      <c r="G37" s="132" t="n">
        <v>1</v>
      </c>
      <c r="H37" s="132" t="s">
        <v>28</v>
      </c>
      <c r="I37" s="132" t="n">
        <v>1</v>
      </c>
      <c r="J37" s="132" t="s">
        <v>28</v>
      </c>
      <c r="K37" s="132" t="s">
        <v>28</v>
      </c>
      <c r="L37" s="132" t="s">
        <v>28</v>
      </c>
      <c r="M37" s="117" t="n">
        <v>2717</v>
      </c>
      <c r="N37" s="235"/>
    </row>
    <row r="38" s="164" customFormat="true" ht="11.25" hidden="false" customHeight="true" outlineLevel="0" collapsed="false">
      <c r="A38" s="157" t="s">
        <v>233</v>
      </c>
      <c r="B38" s="231" t="s">
        <v>234</v>
      </c>
      <c r="C38" s="132" t="n">
        <v>3</v>
      </c>
      <c r="D38" s="132" t="s">
        <v>28</v>
      </c>
      <c r="E38" s="132" t="n">
        <v>1</v>
      </c>
      <c r="F38" s="132" t="n">
        <v>1</v>
      </c>
      <c r="G38" s="132" t="s">
        <v>28</v>
      </c>
      <c r="H38" s="132" t="n">
        <v>1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7" t="n">
        <v>748</v>
      </c>
      <c r="N38" s="165"/>
    </row>
    <row r="39" s="164" customFormat="true" ht="11.25" hidden="false" customHeight="true" outlineLevel="0" collapsed="false">
      <c r="A39" s="157" t="s">
        <v>235</v>
      </c>
      <c r="B39" s="231" t="s">
        <v>236</v>
      </c>
      <c r="C39" s="132" t="n">
        <v>10</v>
      </c>
      <c r="D39" s="132" t="s">
        <v>28</v>
      </c>
      <c r="E39" s="132" t="n">
        <v>5</v>
      </c>
      <c r="F39" s="132" t="n">
        <v>5</v>
      </c>
      <c r="G39" s="132" t="s">
        <v>28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7" t="n">
        <v>798</v>
      </c>
      <c r="N39" s="165"/>
    </row>
    <row r="40" s="164" customFormat="true" ht="6" hidden="false" customHeight="true" outlineLevel="0" collapsed="false">
      <c r="A40" s="157"/>
      <c r="B40" s="231"/>
      <c r="C40" s="236"/>
      <c r="D40" s="236"/>
      <c r="E40" s="236"/>
      <c r="F40" s="236"/>
      <c r="G40" s="236"/>
      <c r="H40" s="194"/>
      <c r="I40" s="236"/>
      <c r="J40" s="236"/>
      <c r="K40" s="232"/>
      <c r="L40" s="232"/>
      <c r="M40" s="237"/>
      <c r="N40" s="165"/>
    </row>
    <row r="41" s="164" customFormat="true" ht="11.25" hidden="false" customHeight="true" outlineLevel="0" collapsed="false">
      <c r="A41" s="157"/>
      <c r="B41" s="231"/>
      <c r="C41" s="238" t="s">
        <v>15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5"/>
    </row>
    <row r="42" s="164" customFormat="true" ht="24" hidden="false" customHeight="true" outlineLevel="0" collapsed="false">
      <c r="A42" s="157"/>
      <c r="B42" s="196" t="s">
        <v>159</v>
      </c>
      <c r="C42" s="132" t="n">
        <v>66</v>
      </c>
      <c r="D42" s="132" t="s">
        <v>28</v>
      </c>
      <c r="E42" s="132" t="n">
        <v>22</v>
      </c>
      <c r="F42" s="132" t="n">
        <v>33</v>
      </c>
      <c r="G42" s="132" t="n">
        <v>9</v>
      </c>
      <c r="H42" s="132" t="n">
        <v>1</v>
      </c>
      <c r="I42" s="132" t="n">
        <v>1</v>
      </c>
      <c r="J42" s="132" t="s">
        <v>28</v>
      </c>
      <c r="K42" s="132" t="s">
        <v>28</v>
      </c>
      <c r="L42" s="132" t="s">
        <v>28</v>
      </c>
      <c r="M42" s="117" t="n">
        <v>10033</v>
      </c>
      <c r="N42" s="165"/>
    </row>
    <row r="43" s="164" customFormat="true" ht="11.25" hidden="false" customHeight="true" outlineLevel="0" collapsed="false">
      <c r="A43" s="157"/>
      <c r="B43" s="185" t="s">
        <v>160</v>
      </c>
      <c r="C43" s="132" t="n">
        <v>5</v>
      </c>
      <c r="D43" s="132" t="s">
        <v>28</v>
      </c>
      <c r="E43" s="132" t="s">
        <v>28</v>
      </c>
      <c r="F43" s="132" t="n">
        <v>3</v>
      </c>
      <c r="G43" s="132" t="s">
        <v>28</v>
      </c>
      <c r="H43" s="132" t="n">
        <v>1</v>
      </c>
      <c r="I43" s="132" t="n">
        <v>1</v>
      </c>
      <c r="J43" s="132" t="s">
        <v>28</v>
      </c>
      <c r="K43" s="132" t="s">
        <v>28</v>
      </c>
      <c r="L43" s="132" t="s">
        <v>28</v>
      </c>
      <c r="M43" s="117" t="n">
        <v>2173</v>
      </c>
      <c r="N43" s="165"/>
    </row>
    <row r="44" s="164" customFormat="true" ht="11.25" hidden="false" customHeight="true" outlineLevel="0" collapsed="false">
      <c r="A44" s="157"/>
      <c r="B44" s="185" t="s">
        <v>161</v>
      </c>
      <c r="C44" s="132" t="n">
        <v>3</v>
      </c>
      <c r="D44" s="132" t="s">
        <v>28</v>
      </c>
      <c r="E44" s="132" t="s">
        <v>28</v>
      </c>
      <c r="F44" s="132" t="n">
        <v>2</v>
      </c>
      <c r="G44" s="132" t="s">
        <v>28</v>
      </c>
      <c r="H44" s="132" t="s">
        <v>28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17" t="s">
        <v>39</v>
      </c>
      <c r="N44" s="165"/>
    </row>
    <row r="45" s="164" customFormat="true" ht="11.25" hidden="false" customHeight="true" outlineLevel="0" collapsed="false">
      <c r="A45" s="157"/>
      <c r="B45" s="185" t="s">
        <v>162</v>
      </c>
      <c r="C45" s="132" t="n">
        <v>2</v>
      </c>
      <c r="D45" s="132" t="s">
        <v>28</v>
      </c>
      <c r="E45" s="132" t="s">
        <v>28</v>
      </c>
      <c r="F45" s="132" t="n">
        <v>1</v>
      </c>
      <c r="G45" s="132" t="s">
        <v>28</v>
      </c>
      <c r="H45" s="132" t="n">
        <v>1</v>
      </c>
      <c r="I45" s="132" t="s">
        <v>28</v>
      </c>
      <c r="J45" s="132" t="s">
        <v>28</v>
      </c>
      <c r="K45" s="132" t="s">
        <v>28</v>
      </c>
      <c r="L45" s="132" t="s">
        <v>28</v>
      </c>
      <c r="M45" s="234" t="s">
        <v>39</v>
      </c>
      <c r="N45" s="165"/>
    </row>
    <row r="46" s="164" customFormat="true" ht="11.25" hidden="false" customHeight="true" outlineLevel="0" collapsed="false">
      <c r="A46" s="157"/>
      <c r="B46" s="185" t="s">
        <v>163</v>
      </c>
      <c r="C46" s="132" t="n">
        <v>79</v>
      </c>
      <c r="D46" s="132" t="s">
        <v>28</v>
      </c>
      <c r="E46" s="132" t="n">
        <v>11</v>
      </c>
      <c r="F46" s="132" t="n">
        <v>40</v>
      </c>
      <c r="G46" s="132" t="n">
        <v>10</v>
      </c>
      <c r="H46" s="132" t="n">
        <v>8</v>
      </c>
      <c r="I46" s="132" t="n">
        <v>7</v>
      </c>
      <c r="J46" s="132" t="n">
        <v>3</v>
      </c>
      <c r="K46" s="132" t="s">
        <v>28</v>
      </c>
      <c r="L46" s="132" t="s">
        <v>28</v>
      </c>
      <c r="M46" s="117" t="n">
        <v>78951</v>
      </c>
      <c r="N46" s="165"/>
    </row>
    <row r="47" s="164" customFormat="true" ht="11.25" hidden="false" customHeight="true" outlineLevel="0" collapsed="false">
      <c r="A47" s="157"/>
      <c r="B47" s="185" t="s">
        <v>164</v>
      </c>
      <c r="C47" s="132" t="n">
        <v>1</v>
      </c>
      <c r="D47" s="132" t="s">
        <v>28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32" t="n">
        <v>1</v>
      </c>
      <c r="K47" s="132" t="s">
        <v>28</v>
      </c>
      <c r="L47" s="132" t="s">
        <v>28</v>
      </c>
      <c r="M47" s="117" t="s">
        <v>39</v>
      </c>
      <c r="N47" s="165"/>
    </row>
    <row r="48" s="164" customFormat="true" ht="11.25" hidden="false" customHeight="true" outlineLevel="0" collapsed="false">
      <c r="A48" s="157"/>
      <c r="B48" s="185" t="s">
        <v>165</v>
      </c>
      <c r="C48" s="132" t="n">
        <v>2</v>
      </c>
      <c r="D48" s="132" t="s">
        <v>28</v>
      </c>
      <c r="E48" s="132" t="n">
        <v>1</v>
      </c>
      <c r="F48" s="132" t="n">
        <v>1</v>
      </c>
      <c r="G48" s="132" t="s">
        <v>28</v>
      </c>
      <c r="H48" s="132" t="s">
        <v>28</v>
      </c>
      <c r="I48" s="132" t="s">
        <v>28</v>
      </c>
      <c r="J48" s="132" t="s">
        <v>28</v>
      </c>
      <c r="K48" s="132" t="s">
        <v>28</v>
      </c>
      <c r="L48" s="132" t="s">
        <v>28</v>
      </c>
      <c r="M48" s="117" t="s">
        <v>39</v>
      </c>
      <c r="N48" s="165"/>
    </row>
    <row r="49" s="164" customFormat="true" ht="11.25" hidden="false" customHeight="true" outlineLevel="0" collapsed="false">
      <c r="A49" s="157"/>
      <c r="B49" s="185" t="s">
        <v>166</v>
      </c>
      <c r="C49" s="132" t="s">
        <v>28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s">
        <v>28</v>
      </c>
      <c r="J49" s="132" t="s">
        <v>28</v>
      </c>
      <c r="K49" s="132" t="s">
        <v>28</v>
      </c>
      <c r="L49" s="132" t="s">
        <v>28</v>
      </c>
      <c r="M49" s="117" t="s">
        <v>28</v>
      </c>
      <c r="N49" s="165"/>
    </row>
    <row r="50" s="164" customFormat="true" ht="11.25" hidden="false" customHeight="true" outlineLevel="0" collapsed="false">
      <c r="A50" s="157"/>
      <c r="B50" s="185" t="s">
        <v>167</v>
      </c>
      <c r="C50" s="132" t="n">
        <v>2</v>
      </c>
      <c r="D50" s="132" t="n">
        <v>1</v>
      </c>
      <c r="E50" s="132" t="s">
        <v>28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7" t="s">
        <v>39</v>
      </c>
      <c r="N50" s="165"/>
    </row>
    <row r="51" s="164" customFormat="true" ht="6" hidden="false" customHeight="true" outlineLevel="0" collapsed="false">
      <c r="A51" s="157"/>
      <c r="B51" s="231"/>
      <c r="C51" s="236"/>
      <c r="D51" s="236"/>
      <c r="E51" s="236"/>
      <c r="F51" s="236"/>
      <c r="G51" s="236"/>
      <c r="H51" s="194"/>
      <c r="I51" s="236"/>
      <c r="J51" s="236"/>
      <c r="K51" s="232"/>
      <c r="L51" s="232"/>
      <c r="M51" s="237"/>
      <c r="N51" s="165"/>
    </row>
    <row r="52" s="164" customFormat="true" ht="11.25" hidden="false" customHeight="true" outlineLevel="0" collapsed="false">
      <c r="A52" s="157"/>
      <c r="B52" s="231"/>
      <c r="C52" s="238" t="s">
        <v>168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5"/>
    </row>
    <row r="53" s="164" customFormat="true" ht="11.25" hidden="false" customHeight="true" outlineLevel="0" collapsed="false">
      <c r="A53" s="157"/>
      <c r="B53" s="231" t="s">
        <v>237</v>
      </c>
      <c r="C53" s="132" t="n">
        <v>90</v>
      </c>
      <c r="D53" s="132" t="s">
        <v>28</v>
      </c>
      <c r="E53" s="132" t="n">
        <v>23</v>
      </c>
      <c r="F53" s="132" t="n">
        <v>43</v>
      </c>
      <c r="G53" s="132" t="n">
        <v>11</v>
      </c>
      <c r="H53" s="132" t="n">
        <v>8</v>
      </c>
      <c r="I53" s="132" t="n">
        <v>3</v>
      </c>
      <c r="J53" s="132" t="n">
        <v>2</v>
      </c>
      <c r="K53" s="132" t="s">
        <v>28</v>
      </c>
      <c r="L53" s="132" t="s">
        <v>28</v>
      </c>
      <c r="M53" s="117" t="n">
        <v>47763</v>
      </c>
      <c r="N53" s="165"/>
    </row>
    <row r="54" s="164" customFormat="true" ht="11.25" hidden="false" customHeight="true" outlineLevel="0" collapsed="false">
      <c r="A54" s="157"/>
      <c r="B54" s="200" t="s">
        <v>170</v>
      </c>
      <c r="C54" s="132" t="n">
        <v>50</v>
      </c>
      <c r="D54" s="132" t="s">
        <v>28</v>
      </c>
      <c r="E54" s="132" t="n">
        <v>16</v>
      </c>
      <c r="F54" s="132" t="n">
        <v>25</v>
      </c>
      <c r="G54" s="132" t="n">
        <v>3</v>
      </c>
      <c r="H54" s="132" t="n">
        <v>3</v>
      </c>
      <c r="I54" s="132" t="n">
        <v>3</v>
      </c>
      <c r="J54" s="132" t="s">
        <v>28</v>
      </c>
      <c r="K54" s="132" t="s">
        <v>28</v>
      </c>
      <c r="L54" s="132" t="s">
        <v>28</v>
      </c>
      <c r="M54" s="117" t="n">
        <v>10031</v>
      </c>
      <c r="N54" s="165"/>
    </row>
    <row r="55" s="164" customFormat="true" ht="11.25" hidden="false" customHeight="true" outlineLevel="0" collapsed="false">
      <c r="A55" s="157"/>
      <c r="B55" s="231" t="s">
        <v>171</v>
      </c>
      <c r="C55" s="132" t="n">
        <v>65</v>
      </c>
      <c r="D55" s="132" t="n">
        <v>1</v>
      </c>
      <c r="E55" s="132" t="n">
        <v>11</v>
      </c>
      <c r="F55" s="132" t="n">
        <v>35</v>
      </c>
      <c r="G55" s="132" t="n">
        <v>8</v>
      </c>
      <c r="H55" s="132" t="n">
        <v>2</v>
      </c>
      <c r="I55" s="132" t="n">
        <v>6</v>
      </c>
      <c r="J55" s="132" t="n">
        <v>2</v>
      </c>
      <c r="K55" s="132" t="s">
        <v>28</v>
      </c>
      <c r="L55" s="132" t="s">
        <v>28</v>
      </c>
      <c r="M55" s="117" t="n">
        <v>52803</v>
      </c>
      <c r="N55" s="165"/>
      <c r="O55" s="164" t="s">
        <v>106</v>
      </c>
    </row>
    <row r="56" s="164" customFormat="true" ht="11.25" hidden="false" customHeight="true" outlineLevel="0" collapsed="false">
      <c r="A56" s="157"/>
      <c r="B56" s="231" t="s">
        <v>155</v>
      </c>
      <c r="C56" s="132" t="s">
        <v>28</v>
      </c>
      <c r="D56" s="132" t="s">
        <v>28</v>
      </c>
      <c r="E56" s="132" t="s">
        <v>28</v>
      </c>
      <c r="F56" s="132" t="s">
        <v>28</v>
      </c>
      <c r="G56" s="132" t="s">
        <v>28</v>
      </c>
      <c r="H56" s="132" t="s">
        <v>28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7" t="s">
        <v>28</v>
      </c>
      <c r="N56" s="165"/>
    </row>
    <row r="57" s="164" customFormat="true" ht="6" hidden="false" customHeight="true" outlineLevel="0" collapsed="false">
      <c r="A57" s="157"/>
      <c r="B57" s="231"/>
      <c r="C57" s="236"/>
      <c r="D57" s="236"/>
      <c r="E57" s="236"/>
      <c r="F57" s="236"/>
      <c r="G57" s="236"/>
      <c r="H57" s="194"/>
      <c r="I57" s="236"/>
      <c r="J57" s="232"/>
      <c r="K57" s="232"/>
      <c r="L57" s="232"/>
      <c r="M57" s="237"/>
      <c r="N57" s="165"/>
    </row>
    <row r="58" s="164" customFormat="true" ht="11.25" hidden="false" customHeight="true" outlineLevel="0" collapsed="false">
      <c r="A58" s="157"/>
      <c r="B58" s="231"/>
      <c r="C58" s="239" t="s">
        <v>238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5"/>
    </row>
    <row r="59" s="164" customFormat="true" ht="11.25" hidden="false" customHeight="true" outlineLevel="0" collapsed="false">
      <c r="A59" s="157"/>
      <c r="B59" s="240" t="s">
        <v>157</v>
      </c>
      <c r="C59" s="181" t="n">
        <v>1347</v>
      </c>
      <c r="D59" s="182" t="n">
        <v>78</v>
      </c>
      <c r="E59" s="221" t="n">
        <v>902</v>
      </c>
      <c r="F59" s="182" t="n">
        <v>287</v>
      </c>
      <c r="G59" s="182" t="n">
        <v>50</v>
      </c>
      <c r="H59" s="182" t="n">
        <v>18</v>
      </c>
      <c r="I59" s="182" t="n">
        <v>9</v>
      </c>
      <c r="J59" s="182" t="n">
        <v>2</v>
      </c>
      <c r="K59" s="182" t="s">
        <v>28</v>
      </c>
      <c r="L59" s="182" t="n">
        <v>1</v>
      </c>
      <c r="M59" s="221" t="n">
        <v>111792</v>
      </c>
      <c r="N59" s="165"/>
    </row>
    <row r="60" s="163" customFormat="true" ht="11.25" hidden="false" customHeight="true" outlineLevel="0" collapsed="false">
      <c r="A60" s="185"/>
      <c r="B60" s="201" t="s">
        <v>173</v>
      </c>
      <c r="C60" s="132" t="n">
        <v>19</v>
      </c>
      <c r="D60" s="132" t="n">
        <v>1</v>
      </c>
      <c r="E60" s="132" t="n">
        <v>4</v>
      </c>
      <c r="F60" s="132" t="n">
        <v>8</v>
      </c>
      <c r="G60" s="132" t="n">
        <v>3</v>
      </c>
      <c r="H60" s="132" t="n">
        <v>1</v>
      </c>
      <c r="I60" s="132" t="n">
        <v>1</v>
      </c>
      <c r="J60" s="132" t="s">
        <v>28</v>
      </c>
      <c r="K60" s="132" t="s">
        <v>28</v>
      </c>
      <c r="L60" s="132" t="n">
        <v>1</v>
      </c>
      <c r="M60" s="117" t="n">
        <v>4371</v>
      </c>
      <c r="N60" s="216"/>
    </row>
    <row r="61" s="164" customFormat="true" ht="12" hidden="false" customHeight="true" outlineLevel="0" collapsed="false">
      <c r="A61" s="157"/>
      <c r="B61" s="201" t="s">
        <v>239</v>
      </c>
      <c r="C61" s="132" t="n">
        <v>198</v>
      </c>
      <c r="D61" s="132" t="n">
        <v>5</v>
      </c>
      <c r="E61" s="132" t="n">
        <v>70</v>
      </c>
      <c r="F61" s="132" t="n">
        <v>79</v>
      </c>
      <c r="G61" s="132" t="n">
        <v>25</v>
      </c>
      <c r="H61" s="132" t="n">
        <v>11</v>
      </c>
      <c r="I61" s="132" t="n">
        <v>6</v>
      </c>
      <c r="J61" s="132" t="n">
        <v>2</v>
      </c>
      <c r="K61" s="132" t="s">
        <v>28</v>
      </c>
      <c r="L61" s="132" t="s">
        <v>28</v>
      </c>
      <c r="M61" s="117" t="n">
        <v>55413</v>
      </c>
      <c r="N61" s="165"/>
    </row>
    <row r="62" s="164" customFormat="true" ht="12" hidden="false" customHeight="true" outlineLevel="0" collapsed="false">
      <c r="A62" s="157"/>
      <c r="B62" s="201" t="s">
        <v>240</v>
      </c>
      <c r="C62" s="132" t="n">
        <v>54</v>
      </c>
      <c r="D62" s="132" t="s">
        <v>28</v>
      </c>
      <c r="E62" s="132" t="n">
        <v>33</v>
      </c>
      <c r="F62" s="132" t="n">
        <v>19</v>
      </c>
      <c r="G62" s="132" t="n">
        <v>2</v>
      </c>
      <c r="H62" s="132" t="s">
        <v>28</v>
      </c>
      <c r="I62" s="132" t="s">
        <v>28</v>
      </c>
      <c r="J62" s="132" t="s">
        <v>28</v>
      </c>
      <c r="K62" s="132" t="s">
        <v>28</v>
      </c>
      <c r="L62" s="132" t="s">
        <v>28</v>
      </c>
      <c r="M62" s="117" t="n">
        <v>3850</v>
      </c>
      <c r="N62" s="165"/>
    </row>
    <row r="63" s="164" customFormat="true" ht="11.25" hidden="false" customHeight="true" outlineLevel="0" collapsed="false">
      <c r="A63" s="157"/>
      <c r="B63" s="201" t="s">
        <v>176</v>
      </c>
      <c r="C63" s="121" t="n">
        <v>1070</v>
      </c>
      <c r="D63" s="132" t="n">
        <v>72</v>
      </c>
      <c r="E63" s="132" t="n">
        <v>790</v>
      </c>
      <c r="F63" s="132" t="n">
        <v>181</v>
      </c>
      <c r="G63" s="132" t="n">
        <v>19</v>
      </c>
      <c r="H63" s="132" t="n">
        <v>6</v>
      </c>
      <c r="I63" s="132" t="n">
        <v>2</v>
      </c>
      <c r="J63" s="132" t="s">
        <v>28</v>
      </c>
      <c r="K63" s="132" t="s">
        <v>28</v>
      </c>
      <c r="L63" s="132" t="s">
        <v>28</v>
      </c>
      <c r="M63" s="117" t="n">
        <v>47634</v>
      </c>
      <c r="N63" s="165"/>
    </row>
    <row r="64" s="164" customFormat="true" ht="11.25" hidden="false" customHeight="true" outlineLevel="0" collapsed="false">
      <c r="A64" s="157"/>
      <c r="B64" s="201" t="s">
        <v>177</v>
      </c>
      <c r="C64" s="132" t="n">
        <v>6</v>
      </c>
      <c r="D64" s="132" t="s">
        <v>28</v>
      </c>
      <c r="E64" s="132" t="n">
        <v>5</v>
      </c>
      <c r="F64" s="132" t="s">
        <v>28</v>
      </c>
      <c r="G64" s="132" t="n">
        <v>1</v>
      </c>
      <c r="H64" s="132" t="s">
        <v>28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7" t="n">
        <v>524</v>
      </c>
      <c r="N64" s="165"/>
      <c r="P64" s="165"/>
    </row>
    <row r="65" s="158" customFormat="true" ht="6" hidden="false" customHeight="true" outlineLevel="0" collapsed="false">
      <c r="A65" s="202" t="s">
        <v>135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41"/>
    </row>
    <row r="66" s="244" customFormat="true" ht="12" hidden="false" customHeight="true" outlineLevel="0" collapsed="false">
      <c r="A66" s="203" t="s">
        <v>178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42"/>
      <c r="L66" s="242"/>
      <c r="M66" s="243"/>
    </row>
    <row r="67" s="244" customFormat="true" ht="12" hidden="false" customHeight="true" outlineLevel="0" collapsed="false">
      <c r="A67" s="203" t="s">
        <v>179</v>
      </c>
      <c r="B67" s="242"/>
      <c r="C67" s="245"/>
      <c r="D67" s="246"/>
      <c r="E67" s="246"/>
      <c r="F67" s="246"/>
      <c r="G67" s="246"/>
      <c r="H67" s="247"/>
      <c r="I67" s="247"/>
      <c r="J67" s="203"/>
      <c r="K67" s="242"/>
      <c r="L67" s="242"/>
      <c r="M67" s="243"/>
    </row>
    <row r="68" s="158" customFormat="true" ht="12" hidden="false" customHeight="true" outlineLevel="0" collapsed="false">
      <c r="A68" s="195"/>
      <c r="B68" s="195"/>
      <c r="C68" s="207"/>
      <c r="D68" s="207"/>
      <c r="E68" s="207"/>
      <c r="F68" s="207"/>
      <c r="G68" s="207"/>
      <c r="H68" s="248"/>
      <c r="I68" s="248"/>
      <c r="J68" s="157"/>
      <c r="K68" s="185"/>
      <c r="L68" s="185"/>
      <c r="M68" s="241"/>
    </row>
    <row r="69" s="158" customFormat="true" ht="12" hidden="fals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</row>
    <row r="70" s="158" customFormat="true" ht="9.7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50"/>
    </row>
    <row r="71" s="158" customFormat="true" ht="12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41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41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41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51"/>
      <c r="K75" s="185"/>
      <c r="L75" s="185"/>
      <c r="M75" s="241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41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2"/>
      <c r="K77" s="185"/>
      <c r="L77" s="185"/>
      <c r="M77" s="241"/>
    </row>
    <row r="78" s="158" customFormat="true" ht="11.25" hidden="false" customHeight="true" outlineLevel="0" collapsed="false">
      <c r="A78" s="252"/>
      <c r="B78" s="252"/>
      <c r="C78" s="252"/>
      <c r="D78" s="253"/>
      <c r="E78" s="252"/>
      <c r="F78" s="252"/>
      <c r="G78" s="252"/>
      <c r="H78" s="252"/>
      <c r="I78" s="252"/>
      <c r="J78" s="252"/>
      <c r="K78" s="185"/>
      <c r="L78" s="185"/>
      <c r="M78" s="241"/>
    </row>
    <row r="79" s="158" customFormat="true" ht="11.25" hidden="false" customHeight="true" outlineLevel="0" collapsed="false">
      <c r="A79" s="252"/>
      <c r="B79" s="252"/>
      <c r="C79" s="252"/>
      <c r="D79" s="253"/>
      <c r="E79" s="252"/>
      <c r="F79" s="252"/>
      <c r="G79" s="252"/>
      <c r="H79" s="252"/>
      <c r="I79" s="252"/>
      <c r="J79" s="252"/>
      <c r="K79" s="185"/>
      <c r="L79" s="185"/>
      <c r="M79" s="241"/>
    </row>
    <row r="80" s="158" customFormat="true" ht="11.25" hidden="false" customHeight="true" outlineLevel="0" collapsed="false">
      <c r="A80" s="252"/>
      <c r="B80" s="252"/>
      <c r="C80" s="252"/>
      <c r="D80" s="253"/>
      <c r="E80" s="252"/>
      <c r="F80" s="252"/>
      <c r="G80" s="252"/>
      <c r="H80" s="252"/>
      <c r="I80" s="252"/>
      <c r="J80" s="252"/>
      <c r="K80" s="185"/>
      <c r="L80" s="185"/>
      <c r="M80" s="241"/>
    </row>
    <row r="81" s="158" customFormat="true" ht="11.25" hidden="false" customHeight="true" outlineLevel="0" collapsed="false">
      <c r="A81" s="252"/>
      <c r="B81" s="252"/>
      <c r="C81" s="252"/>
      <c r="D81" s="253"/>
      <c r="E81" s="252"/>
      <c r="F81" s="252"/>
      <c r="G81" s="252"/>
      <c r="H81" s="252"/>
      <c r="I81" s="252"/>
      <c r="J81" s="252"/>
      <c r="K81" s="185"/>
      <c r="L81" s="185"/>
      <c r="M81" s="241"/>
    </row>
    <row r="82" s="158" customFormat="true" ht="11.25" hidden="false" customHeight="true" outlineLevel="0" collapsed="false">
      <c r="A82" s="252"/>
      <c r="B82" s="252"/>
      <c r="C82" s="252"/>
      <c r="D82" s="253"/>
      <c r="E82" s="252"/>
      <c r="F82" s="252"/>
      <c r="G82" s="252"/>
      <c r="H82" s="252"/>
      <c r="I82" s="252"/>
      <c r="J82" s="252"/>
      <c r="K82" s="185"/>
      <c r="L82" s="185"/>
      <c r="M82" s="241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54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54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4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4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4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4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55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4. Vierteljahr 2010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28.41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4" width="11.42"/>
  </cols>
  <sheetData>
    <row r="1" s="151" customFormat="true" ht="24" hidden="false" customHeight="true" outlineLevel="0" collapsed="false">
      <c r="A1" s="149" t="s">
        <v>24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13" t="s">
        <v>181</v>
      </c>
      <c r="B3" s="213" t="s">
        <v>242</v>
      </c>
      <c r="C3" s="214" t="s">
        <v>183</v>
      </c>
      <c r="D3" s="256" t="s">
        <v>243</v>
      </c>
      <c r="E3" s="256" t="s">
        <v>244</v>
      </c>
      <c r="F3" s="256"/>
      <c r="G3" s="256" t="s">
        <v>245</v>
      </c>
      <c r="H3" s="256"/>
      <c r="I3" s="256" t="s">
        <v>246</v>
      </c>
      <c r="J3" s="256" t="s">
        <v>247</v>
      </c>
      <c r="K3" s="257" t="s">
        <v>248</v>
      </c>
      <c r="L3" s="157"/>
    </row>
    <row r="4" s="158" customFormat="true" ht="12" hidden="false" customHeight="true" outlineLevel="0" collapsed="false">
      <c r="A4" s="213"/>
      <c r="B4" s="213"/>
      <c r="C4" s="214"/>
      <c r="D4" s="256"/>
      <c r="E4" s="256"/>
      <c r="F4" s="256"/>
      <c r="G4" s="256"/>
      <c r="H4" s="256"/>
      <c r="I4" s="256"/>
      <c r="J4" s="256"/>
      <c r="K4" s="257"/>
      <c r="L4" s="157"/>
    </row>
    <row r="5" s="158" customFormat="true" ht="12" hidden="false" customHeight="true" outlineLevel="0" collapsed="false">
      <c r="A5" s="213"/>
      <c r="B5" s="213"/>
      <c r="C5" s="214"/>
      <c r="D5" s="256"/>
      <c r="E5" s="256" t="s">
        <v>249</v>
      </c>
      <c r="F5" s="256" t="s">
        <v>250</v>
      </c>
      <c r="G5" s="256" t="s">
        <v>251</v>
      </c>
      <c r="H5" s="256" t="s">
        <v>252</v>
      </c>
      <c r="I5" s="256"/>
      <c r="J5" s="256"/>
      <c r="K5" s="257"/>
      <c r="L5" s="157"/>
    </row>
    <row r="6" s="158" customFormat="true" ht="12" hidden="false" customHeight="true" outlineLevel="0" collapsed="false">
      <c r="A6" s="213"/>
      <c r="B6" s="213"/>
      <c r="C6" s="214"/>
      <c r="D6" s="256"/>
      <c r="E6" s="256"/>
      <c r="F6" s="256"/>
      <c r="G6" s="256"/>
      <c r="H6" s="256"/>
      <c r="I6" s="256"/>
      <c r="J6" s="256"/>
      <c r="K6" s="257"/>
      <c r="L6" s="157"/>
    </row>
    <row r="7" s="158" customFormat="true" ht="12" hidden="false" customHeight="true" outlineLevel="0" collapsed="false">
      <c r="A7" s="213"/>
      <c r="B7" s="213"/>
      <c r="C7" s="214"/>
      <c r="D7" s="256"/>
      <c r="E7" s="256"/>
      <c r="F7" s="256"/>
      <c r="G7" s="256"/>
      <c r="H7" s="256"/>
      <c r="I7" s="256"/>
      <c r="J7" s="256"/>
      <c r="K7" s="257"/>
      <c r="L7" s="157"/>
    </row>
    <row r="8" s="158" customFormat="true" ht="12" hidden="false" customHeight="true" outlineLevel="0" collapsed="false">
      <c r="A8" s="213"/>
      <c r="B8" s="213"/>
      <c r="C8" s="214"/>
      <c r="D8" s="256"/>
      <c r="E8" s="256"/>
      <c r="F8" s="256"/>
      <c r="G8" s="256"/>
      <c r="H8" s="256"/>
      <c r="I8" s="256"/>
      <c r="J8" s="256"/>
      <c r="K8" s="257"/>
      <c r="L8" s="157"/>
    </row>
    <row r="9" s="158" customFormat="true" ht="22.5" hidden="false" customHeight="true" outlineLevel="0" collapsed="false">
      <c r="A9" s="213"/>
      <c r="B9" s="213"/>
      <c r="C9" s="214"/>
      <c r="D9" s="256"/>
      <c r="E9" s="256"/>
      <c r="F9" s="256"/>
      <c r="G9" s="256"/>
      <c r="H9" s="256"/>
      <c r="I9" s="256"/>
      <c r="J9" s="256"/>
      <c r="K9" s="257"/>
      <c r="L9" s="157"/>
    </row>
    <row r="10" s="158" customFormat="true" ht="12" hidden="false" customHeight="true" outlineLevel="0" collapsed="false">
      <c r="A10" s="213"/>
      <c r="B10" s="213"/>
      <c r="C10" s="258" t="s">
        <v>117</v>
      </c>
      <c r="D10" s="258"/>
      <c r="E10" s="258"/>
      <c r="F10" s="258"/>
      <c r="G10" s="258"/>
      <c r="H10" s="258"/>
      <c r="I10" s="258"/>
      <c r="J10" s="258"/>
      <c r="K10" s="259" t="s">
        <v>119</v>
      </c>
      <c r="L10" s="157"/>
    </row>
    <row r="11" s="164" customFormat="true" ht="12" hidden="false" customHeight="true" outlineLevel="0" collapsed="false">
      <c r="A11" s="175"/>
      <c r="B11" s="175"/>
      <c r="C11" s="79"/>
      <c r="D11" s="79"/>
      <c r="E11" s="79"/>
      <c r="F11" s="79"/>
      <c r="G11" s="79"/>
      <c r="H11" s="79"/>
      <c r="I11" s="79"/>
      <c r="J11" s="79"/>
      <c r="K11" s="79"/>
      <c r="L11" s="165"/>
    </row>
    <row r="12" s="164" customFormat="true" ht="12" hidden="false" customHeight="true" outlineLevel="0" collapsed="false">
      <c r="A12" s="180" t="s">
        <v>253</v>
      </c>
      <c r="B12" s="260" t="s">
        <v>141</v>
      </c>
      <c r="C12" s="182" t="n">
        <v>155</v>
      </c>
      <c r="D12" s="182" t="n">
        <v>66</v>
      </c>
      <c r="E12" s="182" t="n">
        <v>5</v>
      </c>
      <c r="F12" s="182" t="n">
        <v>3</v>
      </c>
      <c r="G12" s="182" t="n">
        <v>79</v>
      </c>
      <c r="H12" s="182" t="n">
        <v>1</v>
      </c>
      <c r="I12" s="182" t="n">
        <v>2</v>
      </c>
      <c r="J12" s="182" t="n">
        <v>2</v>
      </c>
      <c r="K12" s="181" t="n">
        <v>100565</v>
      </c>
      <c r="L12" s="261"/>
      <c r="M12" s="262"/>
      <c r="N12" s="262"/>
      <c r="O12" s="262"/>
      <c r="P12" s="188"/>
      <c r="Q12" s="262"/>
      <c r="R12" s="262"/>
      <c r="S12" s="261"/>
      <c r="T12" s="261"/>
      <c r="U12" s="262"/>
    </row>
    <row r="13" s="164" customFormat="true" ht="12" hidden="false" customHeight="true" outlineLevel="0" collapsed="false">
      <c r="A13" s="157"/>
      <c r="B13" s="231"/>
      <c r="C13" s="186"/>
      <c r="D13" s="186"/>
      <c r="E13" s="186"/>
      <c r="F13" s="186"/>
      <c r="G13" s="186"/>
      <c r="H13" s="186"/>
      <c r="I13" s="186"/>
      <c r="J13" s="186"/>
      <c r="K13" s="186"/>
      <c r="L13" s="165"/>
    </row>
    <row r="14" s="164" customFormat="true" ht="12" hidden="false" customHeight="true" outlineLevel="0" collapsed="false">
      <c r="A14" s="157"/>
      <c r="B14" s="231"/>
      <c r="C14" s="186" t="s">
        <v>195</v>
      </c>
      <c r="D14" s="186"/>
      <c r="E14" s="186"/>
      <c r="F14" s="186"/>
      <c r="G14" s="186"/>
      <c r="H14" s="186"/>
      <c r="I14" s="186"/>
      <c r="J14" s="186"/>
      <c r="K14" s="186"/>
      <c r="L14" s="165"/>
    </row>
    <row r="15" s="164" customFormat="true" ht="12" hidden="false" customHeight="true" outlineLevel="0" collapsed="false">
      <c r="A15" s="157" t="s">
        <v>196</v>
      </c>
      <c r="B15" s="231" t="s">
        <v>197</v>
      </c>
      <c r="C15" s="132" t="n">
        <v>2</v>
      </c>
      <c r="D15" s="132" t="n">
        <v>1</v>
      </c>
      <c r="E15" s="132" t="s">
        <v>28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21" t="s">
        <v>39</v>
      </c>
      <c r="L15" s="165"/>
    </row>
    <row r="16" s="164" customFormat="true" ht="12" hidden="false" customHeight="true" outlineLevel="0" collapsed="false">
      <c r="A16" s="157" t="s">
        <v>198</v>
      </c>
      <c r="B16" s="231" t="s">
        <v>199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5"/>
    </row>
    <row r="17" s="164" customFormat="true" ht="12" hidden="false" customHeight="true" outlineLevel="0" collapsed="false">
      <c r="A17" s="157"/>
      <c r="B17" s="231" t="s">
        <v>200</v>
      </c>
      <c r="C17" s="132" t="n">
        <v>1</v>
      </c>
      <c r="D17" s="132" t="s">
        <v>28</v>
      </c>
      <c r="E17" s="132" t="s">
        <v>28</v>
      </c>
      <c r="F17" s="132" t="s">
        <v>28</v>
      </c>
      <c r="G17" s="132" t="n">
        <v>1</v>
      </c>
      <c r="H17" s="132" t="s">
        <v>28</v>
      </c>
      <c r="I17" s="132" t="s">
        <v>28</v>
      </c>
      <c r="J17" s="132" t="s">
        <v>28</v>
      </c>
      <c r="K17" s="120" t="s">
        <v>39</v>
      </c>
      <c r="L17" s="261"/>
      <c r="M17" s="262"/>
      <c r="N17" s="262"/>
      <c r="O17" s="262"/>
      <c r="P17" s="188"/>
      <c r="Q17" s="262"/>
      <c r="R17" s="262"/>
      <c r="S17" s="261"/>
      <c r="T17" s="261"/>
      <c r="U17" s="262"/>
    </row>
    <row r="18" s="164" customFormat="true" ht="12" hidden="false" customHeight="true" outlineLevel="0" collapsed="false">
      <c r="A18" s="157" t="s">
        <v>201</v>
      </c>
      <c r="B18" s="231" t="s">
        <v>202</v>
      </c>
      <c r="C18" s="132" t="n">
        <v>10</v>
      </c>
      <c r="D18" s="132" t="n">
        <v>1</v>
      </c>
      <c r="E18" s="132" t="n">
        <v>1</v>
      </c>
      <c r="F18" s="132" t="n">
        <v>1</v>
      </c>
      <c r="G18" s="132" t="n">
        <v>8</v>
      </c>
      <c r="H18" s="132" t="s">
        <v>28</v>
      </c>
      <c r="I18" s="132" t="s">
        <v>28</v>
      </c>
      <c r="J18" s="132" t="s">
        <v>28</v>
      </c>
      <c r="K18" s="121" t="n">
        <v>26202</v>
      </c>
      <c r="L18" s="165"/>
    </row>
    <row r="19" s="164" customFormat="true" ht="12" hidden="false" customHeight="true" outlineLevel="0" collapsed="false">
      <c r="A19" s="157" t="s">
        <v>203</v>
      </c>
      <c r="B19" s="231" t="s">
        <v>204</v>
      </c>
      <c r="C19" s="132" t="s">
        <v>28</v>
      </c>
      <c r="D19" s="132" t="s">
        <v>28</v>
      </c>
      <c r="E19" s="132" t="s">
        <v>28</v>
      </c>
      <c r="F19" s="132" t="s">
        <v>28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20" t="s">
        <v>28</v>
      </c>
      <c r="L19" s="165"/>
    </row>
    <row r="20" s="164" customFormat="true" ht="12" hidden="false" customHeight="true" outlineLevel="0" collapsed="false">
      <c r="A20" s="157" t="s">
        <v>205</v>
      </c>
      <c r="B20" s="231" t="s">
        <v>206</v>
      </c>
      <c r="C20" s="132"/>
      <c r="D20" s="261"/>
      <c r="E20" s="132"/>
      <c r="F20" s="132"/>
      <c r="G20" s="132"/>
      <c r="H20" s="188"/>
      <c r="I20" s="132"/>
      <c r="J20" s="132"/>
      <c r="K20" s="132"/>
      <c r="L20" s="165"/>
    </row>
    <row r="21" s="164" customFormat="true" ht="12" hidden="false" customHeight="true" outlineLevel="0" collapsed="false">
      <c r="A21" s="157"/>
      <c r="B21" s="231" t="s">
        <v>207</v>
      </c>
      <c r="C21" s="132" t="n">
        <v>1</v>
      </c>
      <c r="D21" s="132" t="s">
        <v>28</v>
      </c>
      <c r="E21" s="132" t="s">
        <v>28</v>
      </c>
      <c r="F21" s="132" t="s">
        <v>28</v>
      </c>
      <c r="G21" s="132" t="n">
        <v>1</v>
      </c>
      <c r="H21" s="132" t="s">
        <v>28</v>
      </c>
      <c r="I21" s="132" t="s">
        <v>28</v>
      </c>
      <c r="J21" s="132" t="s">
        <v>28</v>
      </c>
      <c r="K21" s="121" t="s">
        <v>39</v>
      </c>
      <c r="L21" s="165"/>
    </row>
    <row r="22" s="164" customFormat="true" ht="12" hidden="false" customHeight="true" outlineLevel="0" collapsed="false">
      <c r="A22" s="157" t="s">
        <v>208</v>
      </c>
      <c r="B22" s="231" t="s">
        <v>209</v>
      </c>
      <c r="C22" s="132" t="n">
        <v>43</v>
      </c>
      <c r="D22" s="132" t="n">
        <v>20</v>
      </c>
      <c r="E22" s="132" t="s">
        <v>28</v>
      </c>
      <c r="F22" s="132" t="s">
        <v>28</v>
      </c>
      <c r="G22" s="132" t="n">
        <v>23</v>
      </c>
      <c r="H22" s="132" t="s">
        <v>28</v>
      </c>
      <c r="I22" s="132" t="s">
        <v>28</v>
      </c>
      <c r="J22" s="132" t="s">
        <v>28</v>
      </c>
      <c r="K22" s="121" t="n">
        <v>9402</v>
      </c>
      <c r="L22" s="165"/>
    </row>
    <row r="23" s="164" customFormat="true" ht="12" hidden="false" customHeight="true" outlineLevel="0" collapsed="false">
      <c r="A23" s="157" t="s">
        <v>210</v>
      </c>
      <c r="B23" s="231" t="s">
        <v>211</v>
      </c>
      <c r="C23" s="132"/>
      <c r="D23" s="261"/>
      <c r="E23" s="132"/>
      <c r="F23" s="132"/>
      <c r="G23" s="132"/>
      <c r="H23" s="188"/>
      <c r="I23" s="132"/>
      <c r="J23" s="132"/>
      <c r="K23" s="121"/>
      <c r="L23" s="165"/>
    </row>
    <row r="24" s="164" customFormat="true" ht="12" hidden="false" customHeight="true" outlineLevel="0" collapsed="false">
      <c r="A24" s="157"/>
      <c r="B24" s="231" t="s">
        <v>212</v>
      </c>
      <c r="C24" s="132" t="n">
        <v>25</v>
      </c>
      <c r="D24" s="132" t="n">
        <v>11</v>
      </c>
      <c r="E24" s="132" t="n">
        <v>2</v>
      </c>
      <c r="F24" s="132" t="n">
        <v>2</v>
      </c>
      <c r="G24" s="132" t="n">
        <v>12</v>
      </c>
      <c r="H24" s="132" t="s">
        <v>28</v>
      </c>
      <c r="I24" s="132" t="s">
        <v>28</v>
      </c>
      <c r="J24" s="132" t="s">
        <v>28</v>
      </c>
      <c r="K24" s="121" t="n">
        <v>6471</v>
      </c>
      <c r="L24" s="165"/>
    </row>
    <row r="25" s="164" customFormat="true" ht="12" hidden="false" customHeight="true" outlineLevel="0" collapsed="false">
      <c r="A25" s="157" t="s">
        <v>213</v>
      </c>
      <c r="B25" s="231" t="s">
        <v>214</v>
      </c>
      <c r="C25" s="132" t="n">
        <v>12</v>
      </c>
      <c r="D25" s="132" t="n">
        <v>7</v>
      </c>
      <c r="E25" s="132" t="s">
        <v>28</v>
      </c>
      <c r="F25" s="132" t="s">
        <v>28</v>
      </c>
      <c r="G25" s="132" t="n">
        <v>5</v>
      </c>
      <c r="H25" s="132" t="s">
        <v>28</v>
      </c>
      <c r="I25" s="132" t="s">
        <v>28</v>
      </c>
      <c r="J25" s="132" t="s">
        <v>28</v>
      </c>
      <c r="K25" s="121" t="n">
        <v>2347</v>
      </c>
      <c r="L25" s="165"/>
    </row>
    <row r="26" s="164" customFormat="true" ht="12" hidden="false" customHeight="true" outlineLevel="0" collapsed="false">
      <c r="A26" s="157" t="s">
        <v>215</v>
      </c>
      <c r="B26" s="231" t="s">
        <v>216</v>
      </c>
      <c r="C26" s="132" t="n">
        <v>9</v>
      </c>
      <c r="D26" s="132" t="n">
        <v>6</v>
      </c>
      <c r="E26" s="132" t="s">
        <v>28</v>
      </c>
      <c r="F26" s="132" t="s">
        <v>28</v>
      </c>
      <c r="G26" s="132" t="n">
        <v>3</v>
      </c>
      <c r="H26" s="132" t="s">
        <v>28</v>
      </c>
      <c r="I26" s="132" t="s">
        <v>28</v>
      </c>
      <c r="J26" s="132" t="s">
        <v>28</v>
      </c>
      <c r="K26" s="121" t="n">
        <v>1381</v>
      </c>
      <c r="L26" s="165"/>
    </row>
    <row r="27" s="164" customFormat="true" ht="12" hidden="false" customHeight="true" outlineLevel="0" collapsed="false">
      <c r="A27" s="157" t="s">
        <v>217</v>
      </c>
      <c r="B27" s="231" t="s">
        <v>218</v>
      </c>
      <c r="C27" s="132" t="n">
        <v>6</v>
      </c>
      <c r="D27" s="132" t="n">
        <v>1</v>
      </c>
      <c r="E27" s="132" t="s">
        <v>28</v>
      </c>
      <c r="F27" s="132" t="s">
        <v>28</v>
      </c>
      <c r="G27" s="132" t="n">
        <v>5</v>
      </c>
      <c r="H27" s="132" t="s">
        <v>28</v>
      </c>
      <c r="I27" s="132" t="s">
        <v>28</v>
      </c>
      <c r="J27" s="132" t="s">
        <v>28</v>
      </c>
      <c r="K27" s="121" t="n">
        <v>1973</v>
      </c>
      <c r="L27" s="165"/>
    </row>
    <row r="28" s="164" customFormat="true" ht="12" hidden="false" customHeight="true" outlineLevel="0" collapsed="false">
      <c r="A28" s="157" t="s">
        <v>219</v>
      </c>
      <c r="B28" s="231" t="s">
        <v>220</v>
      </c>
      <c r="C28" s="132"/>
      <c r="D28" s="261"/>
      <c r="E28" s="132"/>
      <c r="F28" s="132"/>
      <c r="G28" s="132"/>
      <c r="H28" s="188"/>
      <c r="I28" s="132"/>
      <c r="J28" s="132"/>
      <c r="K28" s="121"/>
      <c r="L28" s="165"/>
    </row>
    <row r="29" s="164" customFormat="true" ht="12" hidden="false" customHeight="true" outlineLevel="0" collapsed="false">
      <c r="A29" s="165"/>
      <c r="B29" s="157" t="s">
        <v>221</v>
      </c>
      <c r="C29" s="132" t="n">
        <v>2</v>
      </c>
      <c r="D29" s="132" t="n">
        <v>1</v>
      </c>
      <c r="E29" s="132" t="s">
        <v>28</v>
      </c>
      <c r="F29" s="132" t="s">
        <v>28</v>
      </c>
      <c r="G29" s="132" t="n">
        <v>1</v>
      </c>
      <c r="H29" s="132" t="s">
        <v>28</v>
      </c>
      <c r="I29" s="132" t="s">
        <v>28</v>
      </c>
      <c r="J29" s="132" t="s">
        <v>28</v>
      </c>
      <c r="K29" s="121" t="s">
        <v>39</v>
      </c>
      <c r="L29" s="165"/>
    </row>
    <row r="30" s="164" customFormat="true" ht="12" hidden="false" customHeight="true" outlineLevel="0" collapsed="false">
      <c r="A30" s="157" t="s">
        <v>222</v>
      </c>
      <c r="B30" s="231" t="s">
        <v>223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21" t="n">
        <v>25327</v>
      </c>
      <c r="L30" s="165"/>
    </row>
    <row r="31" s="164" customFormat="true" ht="12" hidden="false" customHeight="true" outlineLevel="0" collapsed="false">
      <c r="A31" s="157" t="s">
        <v>224</v>
      </c>
      <c r="B31" s="231" t="s">
        <v>225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5"/>
    </row>
    <row r="32" s="164" customFormat="true" ht="12" hidden="false" customHeight="true" outlineLevel="0" collapsed="false">
      <c r="A32" s="157"/>
      <c r="B32" s="231" t="s">
        <v>254</v>
      </c>
      <c r="C32" s="132" t="n">
        <v>15</v>
      </c>
      <c r="D32" s="132" t="n">
        <v>4</v>
      </c>
      <c r="E32" s="132" t="s">
        <v>28</v>
      </c>
      <c r="F32" s="132" t="s">
        <v>28</v>
      </c>
      <c r="G32" s="132" t="n">
        <v>9</v>
      </c>
      <c r="H32" s="132" t="n">
        <v>1</v>
      </c>
      <c r="I32" s="132" t="n">
        <v>1</v>
      </c>
      <c r="J32" s="132" t="s">
        <v>28</v>
      </c>
      <c r="K32" s="121" t="n">
        <v>15377</v>
      </c>
      <c r="L32" s="165"/>
    </row>
    <row r="33" s="164" customFormat="true" ht="12" hidden="false" customHeight="true" outlineLevel="0" collapsed="false">
      <c r="A33" s="157" t="s">
        <v>227</v>
      </c>
      <c r="B33" s="231" t="s">
        <v>255</v>
      </c>
      <c r="C33" s="132" t="n">
        <v>4</v>
      </c>
      <c r="D33" s="132" t="n">
        <v>3</v>
      </c>
      <c r="E33" s="132" t="n">
        <v>1</v>
      </c>
      <c r="F33" s="132" t="s">
        <v>28</v>
      </c>
      <c r="G33" s="132" t="s">
        <v>28</v>
      </c>
      <c r="H33" s="132" t="s">
        <v>28</v>
      </c>
      <c r="I33" s="132" t="s">
        <v>28</v>
      </c>
      <c r="J33" s="132" t="s">
        <v>28</v>
      </c>
      <c r="K33" s="121" t="n">
        <v>850</v>
      </c>
      <c r="L33" s="165"/>
    </row>
    <row r="34" s="164" customFormat="true" ht="12" hidden="false" customHeight="true" outlineLevel="0" collapsed="false">
      <c r="A34" s="157" t="s">
        <v>229</v>
      </c>
      <c r="B34" s="231" t="s">
        <v>230</v>
      </c>
      <c r="C34" s="132" t="n">
        <v>2</v>
      </c>
      <c r="D34" s="132" t="n">
        <v>2</v>
      </c>
      <c r="E34" s="132" t="s">
        <v>28</v>
      </c>
      <c r="F34" s="132" t="s">
        <v>28</v>
      </c>
      <c r="G34" s="132" t="s">
        <v>28</v>
      </c>
      <c r="H34" s="132" t="s">
        <v>28</v>
      </c>
      <c r="I34" s="132" t="s">
        <v>28</v>
      </c>
      <c r="J34" s="132" t="s">
        <v>28</v>
      </c>
      <c r="K34" s="121" t="s">
        <v>39</v>
      </c>
      <c r="L34" s="165"/>
    </row>
    <row r="35" s="164" customFormat="true" ht="12" hidden="false" customHeight="true" outlineLevel="0" collapsed="false">
      <c r="A35" s="157" t="s">
        <v>231</v>
      </c>
      <c r="B35" s="231" t="s">
        <v>232</v>
      </c>
      <c r="C35" s="132" t="n">
        <v>6</v>
      </c>
      <c r="D35" s="132" t="n">
        <v>4</v>
      </c>
      <c r="E35" s="132" t="s">
        <v>28</v>
      </c>
      <c r="F35" s="132" t="s">
        <v>28</v>
      </c>
      <c r="G35" s="132" t="n">
        <v>1</v>
      </c>
      <c r="H35" s="132" t="s">
        <v>28</v>
      </c>
      <c r="I35" s="132" t="s">
        <v>28</v>
      </c>
      <c r="J35" s="132" t="n">
        <v>1</v>
      </c>
      <c r="K35" s="121" t="n">
        <v>2717</v>
      </c>
      <c r="L35" s="165"/>
    </row>
    <row r="36" s="164" customFormat="true" ht="12" hidden="false" customHeight="true" outlineLevel="0" collapsed="false">
      <c r="A36" s="157" t="s">
        <v>233</v>
      </c>
      <c r="B36" s="231" t="s">
        <v>234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3</v>
      </c>
      <c r="H36" s="132" t="s">
        <v>28</v>
      </c>
      <c r="I36" s="132" t="s">
        <v>28</v>
      </c>
      <c r="J36" s="132" t="s">
        <v>28</v>
      </c>
      <c r="K36" s="121" t="n">
        <v>748</v>
      </c>
      <c r="L36" s="165"/>
    </row>
    <row r="37" s="164" customFormat="true" ht="12" hidden="false" customHeight="true" outlineLevel="0" collapsed="false">
      <c r="A37" s="157" t="s">
        <v>235</v>
      </c>
      <c r="B37" s="231" t="s">
        <v>236</v>
      </c>
      <c r="C37" s="132" t="n">
        <v>10</v>
      </c>
      <c r="D37" s="132" t="n">
        <v>5</v>
      </c>
      <c r="E37" s="132" t="n">
        <v>1</v>
      </c>
      <c r="F37" s="132" t="s">
        <v>28</v>
      </c>
      <c r="G37" s="132" t="n">
        <v>2</v>
      </c>
      <c r="H37" s="132" t="s">
        <v>28</v>
      </c>
      <c r="I37" s="132" t="n">
        <v>1</v>
      </c>
      <c r="J37" s="132" t="n">
        <v>1</v>
      </c>
      <c r="K37" s="121" t="n">
        <v>798</v>
      </c>
      <c r="L37" s="165"/>
    </row>
    <row r="38" s="164" customFormat="true" ht="12" hidden="false" customHeight="true" outlineLevel="0" collapsed="false">
      <c r="A38" s="157"/>
      <c r="B38" s="231"/>
      <c r="C38" s="236"/>
      <c r="D38" s="236"/>
      <c r="E38" s="236"/>
      <c r="F38" s="236"/>
      <c r="G38" s="236"/>
      <c r="H38" s="194"/>
      <c r="I38" s="236"/>
      <c r="J38" s="236"/>
      <c r="K38" s="261"/>
      <c r="L38" s="165"/>
    </row>
    <row r="39" s="164" customFormat="true" ht="12" hidden="false" customHeight="true" outlineLevel="0" collapsed="false">
      <c r="A39" s="157"/>
      <c r="B39" s="231"/>
      <c r="C39" s="238" t="s">
        <v>168</v>
      </c>
      <c r="D39" s="238"/>
      <c r="E39" s="238"/>
      <c r="F39" s="238"/>
      <c r="G39" s="238"/>
      <c r="H39" s="238"/>
      <c r="I39" s="238"/>
      <c r="J39" s="238"/>
      <c r="K39" s="238"/>
      <c r="L39" s="165"/>
    </row>
    <row r="40" s="164" customFormat="true" ht="12" hidden="false" customHeight="true" outlineLevel="0" collapsed="false">
      <c r="A40" s="157"/>
      <c r="B40" s="231" t="s">
        <v>237</v>
      </c>
      <c r="C40" s="132" t="n">
        <v>90</v>
      </c>
      <c r="D40" s="132" t="n">
        <v>44</v>
      </c>
      <c r="E40" s="132" t="n">
        <v>3</v>
      </c>
      <c r="F40" s="132" t="n">
        <v>2</v>
      </c>
      <c r="G40" s="132" t="n">
        <v>40</v>
      </c>
      <c r="H40" s="132" t="s">
        <v>28</v>
      </c>
      <c r="I40" s="132" t="n">
        <v>2</v>
      </c>
      <c r="J40" s="132" t="n">
        <v>1</v>
      </c>
      <c r="K40" s="121" t="n">
        <v>47763</v>
      </c>
      <c r="L40" s="165"/>
    </row>
    <row r="41" s="164" customFormat="true" ht="12" hidden="false" customHeight="true" outlineLevel="0" collapsed="false">
      <c r="A41" s="157"/>
      <c r="B41" s="231" t="s">
        <v>170</v>
      </c>
      <c r="C41" s="132" t="n">
        <v>50</v>
      </c>
      <c r="D41" s="132" t="n">
        <v>23</v>
      </c>
      <c r="E41" s="132" t="n">
        <v>2</v>
      </c>
      <c r="F41" s="132" t="n">
        <v>1</v>
      </c>
      <c r="G41" s="132" t="n">
        <v>23</v>
      </c>
      <c r="H41" s="132" t="s">
        <v>28</v>
      </c>
      <c r="I41" s="132" t="n">
        <v>2</v>
      </c>
      <c r="J41" s="132" t="s">
        <v>28</v>
      </c>
      <c r="K41" s="121" t="n">
        <v>10031</v>
      </c>
      <c r="L41" s="165"/>
    </row>
    <row r="42" s="164" customFormat="true" ht="12" hidden="false" customHeight="true" outlineLevel="0" collapsed="false">
      <c r="A42" s="157"/>
      <c r="B42" s="231" t="s">
        <v>171</v>
      </c>
      <c r="C42" s="132" t="n">
        <v>65</v>
      </c>
      <c r="D42" s="132" t="n">
        <v>22</v>
      </c>
      <c r="E42" s="132" t="n">
        <v>2</v>
      </c>
      <c r="F42" s="132" t="n">
        <v>1</v>
      </c>
      <c r="G42" s="132" t="n">
        <v>39</v>
      </c>
      <c r="H42" s="132" t="n">
        <v>1</v>
      </c>
      <c r="I42" s="132" t="s">
        <v>28</v>
      </c>
      <c r="J42" s="132" t="n">
        <v>1</v>
      </c>
      <c r="K42" s="121" t="n">
        <v>52803</v>
      </c>
      <c r="L42" s="165"/>
    </row>
    <row r="43" s="164" customFormat="true" ht="12" hidden="false" customHeight="true" outlineLevel="0" collapsed="false">
      <c r="A43" s="157"/>
      <c r="B43" s="231" t="s">
        <v>155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21" t="s">
        <v>28</v>
      </c>
      <c r="L43" s="165"/>
    </row>
    <row r="44" s="164" customFormat="true" ht="12" hidden="false" customHeight="true" outlineLevel="0" collapsed="false">
      <c r="A44" s="157"/>
      <c r="B44" s="231"/>
      <c r="C44" s="236"/>
      <c r="D44" s="236"/>
      <c r="E44" s="236"/>
      <c r="F44" s="236"/>
      <c r="G44" s="236"/>
      <c r="H44" s="194"/>
      <c r="I44" s="236"/>
      <c r="J44" s="236"/>
      <c r="K44" s="261"/>
      <c r="L44" s="165"/>
    </row>
    <row r="45" s="164" customFormat="true" ht="12" hidden="false" customHeight="true" outlineLevel="0" collapsed="false">
      <c r="A45" s="157"/>
      <c r="B45" s="231"/>
      <c r="C45" s="238" t="s">
        <v>256</v>
      </c>
      <c r="D45" s="238"/>
      <c r="E45" s="238"/>
      <c r="F45" s="238"/>
      <c r="G45" s="238"/>
      <c r="H45" s="238"/>
      <c r="I45" s="238"/>
      <c r="J45" s="238"/>
      <c r="K45" s="238"/>
      <c r="L45" s="165"/>
    </row>
    <row r="46" s="164" customFormat="true" ht="12" hidden="false" customHeight="true" outlineLevel="0" collapsed="false">
      <c r="A46" s="157"/>
      <c r="B46" s="231" t="s">
        <v>257</v>
      </c>
      <c r="C46" s="132" t="n">
        <v>43</v>
      </c>
      <c r="D46" s="132" t="n">
        <v>20</v>
      </c>
      <c r="E46" s="132" t="n">
        <v>1</v>
      </c>
      <c r="F46" s="132" t="n">
        <v>1</v>
      </c>
      <c r="G46" s="132" t="n">
        <v>21</v>
      </c>
      <c r="H46" s="132" t="s">
        <v>28</v>
      </c>
      <c r="I46" s="132" t="n">
        <v>1</v>
      </c>
      <c r="J46" s="132" t="s">
        <v>28</v>
      </c>
      <c r="K46" s="121" t="n">
        <v>7052</v>
      </c>
      <c r="L46" s="165"/>
    </row>
    <row r="47" s="164" customFormat="true" ht="12" hidden="false" customHeight="true" outlineLevel="0" collapsed="false">
      <c r="A47" s="157"/>
      <c r="B47" s="231" t="s">
        <v>258</v>
      </c>
      <c r="C47" s="132" t="n">
        <v>112</v>
      </c>
      <c r="D47" s="132" t="n">
        <v>46</v>
      </c>
      <c r="E47" s="132" t="n">
        <v>4</v>
      </c>
      <c r="F47" s="132" t="n">
        <v>2</v>
      </c>
      <c r="G47" s="132" t="n">
        <v>58</v>
      </c>
      <c r="H47" s="132" t="n">
        <v>1</v>
      </c>
      <c r="I47" s="132" t="n">
        <v>1</v>
      </c>
      <c r="J47" s="132" t="n">
        <v>2</v>
      </c>
      <c r="K47" s="121" t="n">
        <v>93513</v>
      </c>
      <c r="L47" s="165"/>
    </row>
    <row r="48" s="164" customFormat="true" ht="12" hidden="false" customHeight="true" outlineLevel="0" collapsed="false">
      <c r="A48" s="157"/>
      <c r="B48" s="231"/>
      <c r="C48" s="236"/>
      <c r="D48" s="236"/>
      <c r="E48" s="236"/>
      <c r="F48" s="236"/>
      <c r="G48" s="236"/>
      <c r="H48" s="194"/>
      <c r="I48" s="236"/>
      <c r="J48" s="261"/>
      <c r="K48" s="261"/>
      <c r="L48" s="165"/>
    </row>
    <row r="49" s="164" customFormat="true" ht="12" hidden="false" customHeight="true" outlineLevel="0" collapsed="false">
      <c r="A49" s="157"/>
      <c r="B49" s="231"/>
      <c r="C49" s="238" t="s">
        <v>259</v>
      </c>
      <c r="D49" s="238"/>
      <c r="E49" s="238"/>
      <c r="F49" s="238"/>
      <c r="G49" s="238"/>
      <c r="H49" s="238"/>
      <c r="I49" s="238"/>
      <c r="J49" s="238"/>
      <c r="K49" s="238"/>
      <c r="L49" s="165"/>
    </row>
    <row r="50" s="164" customFormat="true" ht="12" hidden="false" customHeight="true" outlineLevel="0" collapsed="false">
      <c r="A50" s="157"/>
      <c r="B50" s="157" t="s">
        <v>260</v>
      </c>
      <c r="C50" s="132" t="n">
        <v>90</v>
      </c>
      <c r="D50" s="132" t="n">
        <v>66</v>
      </c>
      <c r="E50" s="132" t="n">
        <v>4</v>
      </c>
      <c r="F50" s="132" t="n">
        <v>2</v>
      </c>
      <c r="G50" s="132" t="n">
        <v>18</v>
      </c>
      <c r="H50" s="132" t="s">
        <v>28</v>
      </c>
      <c r="I50" s="132" t="s">
        <v>28</v>
      </c>
      <c r="J50" s="132" t="n">
        <v>2</v>
      </c>
      <c r="K50" s="121" t="n">
        <v>23639</v>
      </c>
      <c r="L50" s="165"/>
    </row>
    <row r="51" s="164" customFormat="true" ht="12" hidden="false" customHeight="true" outlineLevel="0" collapsed="false">
      <c r="A51" s="157"/>
      <c r="B51" s="263" t="s">
        <v>261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20" t="s">
        <v>28</v>
      </c>
      <c r="L51" s="165"/>
    </row>
    <row r="52" s="164" customFormat="true" ht="12" hidden="false" customHeight="true" outlineLevel="0" collapsed="false">
      <c r="A52" s="157"/>
      <c r="B52" s="263" t="s">
        <v>262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5"/>
    </row>
    <row r="53" s="164" customFormat="true" ht="12" hidden="false" customHeight="true" outlineLevel="0" collapsed="false">
      <c r="A53" s="157"/>
      <c r="B53" s="263" t="s">
        <v>263</v>
      </c>
      <c r="C53" s="132" t="n">
        <v>65</v>
      </c>
      <c r="D53" s="132" t="s">
        <v>28</v>
      </c>
      <c r="E53" s="132" t="n">
        <v>1</v>
      </c>
      <c r="F53" s="132" t="n">
        <v>1</v>
      </c>
      <c r="G53" s="132" t="n">
        <v>61</v>
      </c>
      <c r="H53" s="132" t="n">
        <v>1</v>
      </c>
      <c r="I53" s="132" t="n">
        <v>2</v>
      </c>
      <c r="J53" s="132" t="s">
        <v>28</v>
      </c>
      <c r="K53" s="121" t="n">
        <v>76927</v>
      </c>
      <c r="L53" s="165"/>
    </row>
    <row r="54" s="164" customFormat="true" ht="12" hidden="false" customHeight="true" outlineLevel="0" collapsed="false">
      <c r="A54" s="157"/>
      <c r="B54" s="263" t="s">
        <v>264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5"/>
    </row>
    <row r="55" s="164" customFormat="true" ht="12" hidden="false" customHeight="true" outlineLevel="0" collapsed="false">
      <c r="A55" s="157"/>
      <c r="B55" s="263" t="s">
        <v>265</v>
      </c>
      <c r="C55" s="132" t="s">
        <v>28</v>
      </c>
      <c r="D55" s="132" t="s">
        <v>28</v>
      </c>
      <c r="E55" s="132" t="s">
        <v>28</v>
      </c>
      <c r="F55" s="132" t="s">
        <v>28</v>
      </c>
      <c r="G55" s="132" t="s">
        <v>28</v>
      </c>
      <c r="H55" s="132" t="s">
        <v>28</v>
      </c>
      <c r="I55" s="132" t="s">
        <v>28</v>
      </c>
      <c r="J55" s="132" t="s">
        <v>28</v>
      </c>
      <c r="K55" s="120" t="s">
        <v>28</v>
      </c>
      <c r="L55" s="165"/>
      <c r="N55" s="165"/>
    </row>
    <row r="56" s="158" customFormat="true" ht="12" hidden="false" customHeight="true" outlineLevel="0" collapsed="false">
      <c r="A56" s="265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4. Vierteljahr 2010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Fritz Ebert</cp:lastModifiedBy>
  <cp:lastPrinted>2011-03-08T09:15:40Z</cp:lastPrinted>
  <dcterms:modified xsi:type="dcterms:W3CDTF">2011-03-08T09:32:46Z</dcterms:modified>
  <cp:revision>0</cp:revision>
  <dc:subject>Insolvenzen </dc:subject>
  <dc:title>Insolvenzen im Land Brandenburg  01.10. - 31.12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