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49197075"/>
        <c:axId val="20707958"/>
      </c:barChart>
      <c:catAx>
        <c:axId val="49197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958"/>
        <c:crossesAt val="0"/>
        <c:auto val="1"/>
        <c:lblAlgn val="ctr"/>
        <c:lblOffset val="100"/>
        <c:noMultiLvlLbl val="0"/>
      </c:catAx>
      <c:valAx>
        <c:axId val="2070795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1917"/>
        <c:axId val="66872432"/>
      </c:lineChart>
      <c:catAx>
        <c:axId val="8725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432"/>
        <c:crossesAt val="0"/>
        <c:auto val="1"/>
        <c:lblAlgn val="ctr"/>
        <c:lblOffset val="100"/>
        <c:noMultiLvlLbl val="0"/>
      </c:catAx>
      <c:valAx>
        <c:axId val="66872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6446"/>
        <c:axId val="96753006"/>
      </c:lineChart>
      <c:catAx>
        <c:axId val="4057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006"/>
        <c:crossesAt val="0"/>
        <c:auto val="1"/>
        <c:lblAlgn val="ctr"/>
        <c:lblOffset val="100"/>
        <c:noMultiLvlLbl val="0"/>
      </c:catAx>
      <c:valAx>
        <c:axId val="96753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