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38696574"/>
        <c:axId val="12280106"/>
      </c:barChart>
      <c:catAx>
        <c:axId val="38696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106"/>
        <c:crossesAt val="0"/>
        <c:auto val="1"/>
        <c:lblAlgn val="ctr"/>
        <c:lblOffset val="100"/>
        <c:noMultiLvlLbl val="0"/>
      </c:catAx>
      <c:valAx>
        <c:axId val="1228010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8447"/>
        <c:axId val="32898609"/>
      </c:lineChart>
      <c:catAx>
        <c:axId val="5067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609"/>
        <c:crossesAt val="0"/>
        <c:auto val="1"/>
        <c:lblAlgn val="ctr"/>
        <c:lblOffset val="100"/>
        <c:noMultiLvlLbl val="0"/>
      </c:catAx>
      <c:valAx>
        <c:axId val="32898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1472"/>
        <c:axId val="37857395"/>
      </c:lineChart>
      <c:catAx>
        <c:axId val="3909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395"/>
        <c:crossesAt val="0"/>
        <c:auto val="1"/>
        <c:lblAlgn val="ctr"/>
        <c:lblOffset val="100"/>
        <c:noMultiLvlLbl val="0"/>
      </c:catAx>
      <c:valAx>
        <c:axId val="37857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