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7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randenburg</t>
  </si>
  <si>
    <t xml:space="preserve">im Land Brandenburg im 3. Vierteljahr 2010</t>
  </si>
  <si>
    <t xml:space="preserve">nach Wirtschaftsbereichen</t>
  </si>
  <si>
    <t xml:space="preserve">Insolvenzverfahren im Land Brandenburg</t>
  </si>
  <si>
    <t xml:space="preserve">im 3. Vierteljahr 2010 nach Art des</t>
  </si>
  <si>
    <t xml:space="preserve">Insolvenzverfahren im Land Brandenburg </t>
  </si>
  <si>
    <t xml:space="preserve">Verfahrens, Forderungsgrößenklassen,</t>
  </si>
  <si>
    <t xml:space="preserve">im 3. Vierteljahr 2010 nach Verwaltungs-</t>
  </si>
  <si>
    <t xml:space="preserve">Rechtsformen und Alter des Unternehmens</t>
  </si>
  <si>
    <t xml:space="preserve">bezirken </t>
  </si>
  <si>
    <t xml:space="preserve">im 3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Grafikwerte für Grafik 2</t>
  </si>
  <si>
    <t xml:space="preserve">2 Insolvenzen im Land Brandenburg nach Schuldnergruppen</t>
  </si>
  <si>
    <t xml:space="preserve">1  Entwicklung der Insolvenzen von 1992 bis Sept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olvent-
gesamt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.5"/>
      <name val="Arial"/>
      <family val="2"/>
    </font>
    <font>
      <b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3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23271008"/>
        <c:axId val="21829060"/>
      </c:barChart>
      <c:catAx>
        <c:axId val="23271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060"/>
        <c:crossesAt val="0"/>
        <c:auto val="1"/>
        <c:lblAlgn val="ctr"/>
        <c:lblOffset val="100"/>
        <c:noMultiLvlLbl val="0"/>
      </c:catAx>
      <c:valAx>
        <c:axId val="2182906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5:$Y$5</c:f>
              <c:numCache>
                <c:formatCode>General</c:formatCode>
                <c:ptCount val="15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6:$Y$6</c:f>
              <c:numCache>
                <c:formatCode>General</c:formatCode>
                <c:ptCount val="15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Y$3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7:$Y$7</c:f>
              <c:numCache>
                <c:formatCode>General</c:formatCode>
                <c:ptCount val="15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3627"/>
        <c:axId val="3919542"/>
      </c:lineChart>
      <c:catAx>
        <c:axId val="8264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42"/>
        <c:crossesAt val="0"/>
        <c:auto val="1"/>
        <c:lblAlgn val="ctr"/>
        <c:lblOffset val="100"/>
        <c:noMultiLvlLbl val="0"/>
      </c:catAx>
      <c:valAx>
        <c:axId val="391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3:$Y$13</c:f>
              <c:numCache>
                <c:formatCode>General</c:formatCode>
                <c:ptCount val="15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4:$Y$14</c:f>
              <c:numCache>
                <c:formatCode>General</c:formatCode>
                <c:ptCount val="15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Y$11</c:f>
              <c:strCache>
                <c:ptCount val="15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</c:strCache>
            </c:strRef>
          </c:cat>
          <c:val>
            <c:numRef>
              <c:f>Grafiken!$K$15:$Y$15</c:f>
              <c:numCache>
                <c:formatCode>General</c:formatCode>
                <c:ptCount val="15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7286"/>
        <c:axId val="82476783"/>
      </c:lineChart>
      <c:catAx>
        <c:axId val="9620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783"/>
        <c:crossesAt val="0"/>
        <c:auto val="1"/>
        <c:lblAlgn val="ctr"/>
        <c:lblOffset val="100"/>
        <c:noMultiLvlLbl val="0"/>
      </c:catAx>
      <c:valAx>
        <c:axId val="82476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7824735861</cdr:x>
      <cdr:y>0.806471413539109</cdr:y>
    </cdr:from>
    <cdr:to>
      <cdr:x>0.737973896830329</cdr:x>
      <cdr:y>0.856278498772361</cdr:y>
    </cdr:to>
    <cdr:sp>
      <cdr:nvSpPr>
        <cdr:cNvPr id="7" name="Text 1"/>
        <cdr:cNvSpPr/>
      </cdr:nvSpPr>
      <cdr:spPr>
        <a:xfrm>
          <a:off x="2383560" y="3310920"/>
          <a:ext cx="18910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1342448726</cdr:x>
      <cdr:y>0.341459137144862</cdr:y>
    </cdr:from>
    <cdr:to>
      <cdr:x>0.669981354878807</cdr:x>
      <cdr:y>0.384251139950894</cdr:y>
    </cdr:to>
    <cdr:sp>
      <cdr:nvSpPr>
        <cdr:cNvPr id="8" name="Text 2"/>
        <cdr:cNvSpPr/>
      </cdr:nvSpPr>
      <cdr:spPr>
        <a:xfrm>
          <a:off x="2755800" y="1401840"/>
          <a:ext cx="11250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013051584835</cdr:x>
      <cdr:y>0.185022799017888</cdr:y>
    </cdr:from>
    <cdr:to>
      <cdr:x>0.621752641392169</cdr:x>
      <cdr:y>0.222991932655209</cdr:y>
    </cdr:to>
    <cdr:sp>
      <cdr:nvSpPr>
        <cdr:cNvPr id="9" name="Text 3"/>
        <cdr:cNvSpPr/>
      </cdr:nvSpPr>
      <cdr:spPr>
        <a:xfrm>
          <a:off x="249660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503748125937</cdr:x>
      <cdr:y>0.235013794833208</cdr:y>
    </cdr:from>
    <cdr:to>
      <cdr:x>0.636244377811094</cdr:x>
      <cdr:y>0.279742496446785</cdr:y>
    </cdr:to>
    <cdr:sp>
      <cdr:nvSpPr>
        <cdr:cNvPr id="12" name="Text 2"/>
        <cdr:cNvSpPr/>
      </cdr:nvSpPr>
      <cdr:spPr>
        <a:xfrm>
          <a:off x="2838240" y="1011960"/>
          <a:ext cx="8283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829278488420701</cdr:y>
    </cdr:from>
    <cdr:to>
      <cdr:x>0.647488755622189</cdr:x>
      <cdr:y>0.882033274809799</cdr:y>
    </cdr:to>
    <cdr:sp>
      <cdr:nvSpPr>
        <cdr:cNvPr id="13" name="Text 3"/>
        <cdr:cNvSpPr/>
      </cdr:nvSpPr>
      <cdr:spPr>
        <a:xfrm>
          <a:off x="2980800" y="357084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6219390304848</cdr:x>
      <cdr:y>0.690243290694758</cdr:y>
    </cdr:from>
    <cdr:to>
      <cdr:x>0.684470264867566</cdr:x>
      <cdr:y>0.737229328651451</cdr:y>
    </cdr:to>
    <cdr:sp>
      <cdr:nvSpPr>
        <cdr:cNvPr id="14" name="Text 4"/>
        <cdr:cNvSpPr/>
      </cdr:nvSpPr>
      <cdr:spPr>
        <a:xfrm>
          <a:off x="2513880" y="2972160"/>
          <a:ext cx="1430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9" customFormat="false" ht="12.75" hidden="false" customHeight="false" outlineLevel="0" collapsed="false">
      <c r="G19" s="10" t="s">
        <v>6</v>
      </c>
    </row>
    <row r="20" customFormat="false" ht="12.75" hidden="false" customHeight="false" outlineLevel="0" collapsed="false">
      <c r="G20" s="11" t="s">
        <v>7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/>
      <c r="H21" s="14" t="n">
        <v>2000</v>
      </c>
      <c r="I21" s="14" t="n">
        <v>2001</v>
      </c>
      <c r="J21" s="14" t="n">
        <v>2002</v>
      </c>
      <c r="K21" s="14" t="n">
        <v>2003</v>
      </c>
      <c r="L21" s="14" t="n">
        <v>2004</v>
      </c>
      <c r="M21" s="14" t="n">
        <v>2005</v>
      </c>
      <c r="N21" s="14" t="n">
        <v>2006</v>
      </c>
      <c r="O21" s="14" t="n">
        <v>2007</v>
      </c>
      <c r="P21" s="14" t="n">
        <v>2008</v>
      </c>
      <c r="Q21" s="15" t="n">
        <v>2009</v>
      </c>
    </row>
    <row r="22" customFormat="false" ht="12.75" hidden="false" customHeight="false" outlineLevel="0" collapsed="false">
      <c r="F22" s="16"/>
      <c r="G22" s="17" t="s">
        <v>8</v>
      </c>
      <c r="H22" s="18"/>
      <c r="I22" s="18"/>
      <c r="J22" s="18"/>
      <c r="K22" s="18"/>
      <c r="L22" s="18"/>
      <c r="M22" s="18"/>
      <c r="N22" s="18"/>
      <c r="O22" s="18"/>
      <c r="P22" s="18"/>
      <c r="Q22" s="19"/>
    </row>
    <row r="23" customFormat="false" ht="12.75" hidden="false" customHeight="false" outlineLevel="0" collapsed="false">
      <c r="G23" s="20" t="s">
        <v>9</v>
      </c>
      <c r="H23" s="21" t="n">
        <v>1511</v>
      </c>
      <c r="I23" s="21" t="n">
        <v>1522</v>
      </c>
      <c r="J23" s="21" t="n">
        <v>1592</v>
      </c>
      <c r="K23" s="21" t="n">
        <v>1195</v>
      </c>
      <c r="L23" s="21" t="n">
        <v>1259</v>
      </c>
      <c r="M23" s="21" t="n">
        <v>1242</v>
      </c>
      <c r="N23" s="21" t="n">
        <v>940</v>
      </c>
      <c r="O23" s="21" t="n">
        <v>801</v>
      </c>
      <c r="P23" s="21" t="n">
        <v>710</v>
      </c>
      <c r="Q23" s="22" t="n">
        <v>754</v>
      </c>
    </row>
    <row r="24" customFormat="false" ht="12.75" hidden="false" customHeight="false" outlineLevel="0" collapsed="false"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0.99"/>
    <col collapsed="false" customWidth="true" hidden="false" outlineLevel="0" max="3" min="2" style="262" width="1.41"/>
    <col collapsed="false" customWidth="true" hidden="false" outlineLevel="0" max="4" min="4" style="262" width="1.56"/>
    <col collapsed="false" customWidth="true" hidden="false" outlineLevel="0" max="5" min="5" style="262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73" width="11.42"/>
  </cols>
  <sheetData>
    <row r="1" s="147" customFormat="true" ht="12" hidden="false" customHeight="true" outlineLevel="0" collapsed="false">
      <c r="A1" s="263" t="s">
        <v>26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54" customFormat="true" ht="12" hidden="false" customHeight="true" outlineLevel="0" collapsed="false">
      <c r="A2" s="262"/>
      <c r="B2" s="262"/>
      <c r="C2" s="262"/>
      <c r="D2" s="262"/>
      <c r="E2" s="262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09" t="s">
        <v>266</v>
      </c>
      <c r="B3" s="209"/>
      <c r="C3" s="209"/>
      <c r="D3" s="209"/>
      <c r="E3" s="264" t="s">
        <v>267</v>
      </c>
      <c r="F3" s="264"/>
      <c r="G3" s="169" t="s">
        <v>107</v>
      </c>
      <c r="H3" s="169"/>
      <c r="I3" s="169"/>
      <c r="J3" s="169"/>
      <c r="K3" s="169"/>
      <c r="L3" s="157" t="s">
        <v>268</v>
      </c>
      <c r="M3" s="265" t="s">
        <v>269</v>
      </c>
    </row>
    <row r="4" s="160" customFormat="true" ht="12" hidden="false" customHeight="true" outlineLevel="0" collapsed="false">
      <c r="A4" s="209"/>
      <c r="B4" s="209"/>
      <c r="C4" s="209"/>
      <c r="D4" s="209"/>
      <c r="E4" s="264"/>
      <c r="F4" s="264"/>
      <c r="G4" s="266" t="s">
        <v>270</v>
      </c>
      <c r="H4" s="267" t="s">
        <v>271</v>
      </c>
      <c r="I4" s="163" t="s">
        <v>272</v>
      </c>
      <c r="J4" s="268" t="s">
        <v>114</v>
      </c>
      <c r="K4" s="268"/>
      <c r="L4" s="157"/>
      <c r="M4" s="265"/>
    </row>
    <row r="5" s="160" customFormat="true" ht="12" hidden="false" customHeight="true" outlineLevel="0" collapsed="false">
      <c r="A5" s="209"/>
      <c r="B5" s="209"/>
      <c r="C5" s="209"/>
      <c r="D5" s="209"/>
      <c r="E5" s="264"/>
      <c r="F5" s="264"/>
      <c r="G5" s="266"/>
      <c r="H5" s="266"/>
      <c r="I5" s="163"/>
      <c r="J5" s="163" t="s">
        <v>272</v>
      </c>
      <c r="K5" s="157" t="s">
        <v>273</v>
      </c>
      <c r="L5" s="157"/>
      <c r="M5" s="265"/>
    </row>
    <row r="6" s="160" customFormat="true" ht="12" hidden="false" customHeight="true" outlineLevel="0" collapsed="false">
      <c r="A6" s="209"/>
      <c r="B6" s="209"/>
      <c r="C6" s="209"/>
      <c r="D6" s="209"/>
      <c r="E6" s="264"/>
      <c r="F6" s="264"/>
      <c r="G6" s="266"/>
      <c r="H6" s="266"/>
      <c r="I6" s="163"/>
      <c r="J6" s="163"/>
      <c r="K6" s="157"/>
      <c r="L6" s="157"/>
      <c r="M6" s="265"/>
    </row>
    <row r="7" s="160" customFormat="true" ht="12" hidden="false" customHeight="true" outlineLevel="0" collapsed="false">
      <c r="A7" s="209"/>
      <c r="B7" s="209"/>
      <c r="C7" s="209"/>
      <c r="D7" s="209"/>
      <c r="E7" s="264"/>
      <c r="F7" s="264"/>
      <c r="G7" s="266"/>
      <c r="H7" s="267"/>
      <c r="I7" s="163"/>
      <c r="J7" s="163"/>
      <c r="K7" s="157"/>
      <c r="L7" s="157"/>
      <c r="M7" s="265"/>
    </row>
    <row r="8" s="160" customFormat="true" ht="12" hidden="false" customHeight="true" outlineLevel="0" collapsed="false">
      <c r="A8" s="209"/>
      <c r="B8" s="209"/>
      <c r="C8" s="209"/>
      <c r="D8" s="209"/>
      <c r="E8" s="264"/>
      <c r="F8" s="264"/>
      <c r="G8" s="269" t="s">
        <v>116</v>
      </c>
      <c r="H8" s="269"/>
      <c r="I8" s="269"/>
      <c r="J8" s="269"/>
      <c r="K8" s="270" t="s">
        <v>117</v>
      </c>
      <c r="L8" s="270" t="s">
        <v>116</v>
      </c>
      <c r="M8" s="271" t="s">
        <v>118</v>
      </c>
    </row>
    <row r="9" s="154" customFormat="true" ht="12" hidden="false" customHeight="true" outlineLevel="0" collapsed="false">
      <c r="A9" s="272"/>
      <c r="B9" s="272"/>
      <c r="C9" s="272"/>
      <c r="D9" s="272"/>
      <c r="E9" s="272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1</v>
      </c>
      <c r="G10" s="178" t="n">
        <v>126</v>
      </c>
      <c r="H10" s="273" t="n">
        <v>34</v>
      </c>
      <c r="I10" s="178" t="n">
        <v>160</v>
      </c>
      <c r="J10" s="273" t="n">
        <v>204</v>
      </c>
      <c r="K10" s="179" t="n">
        <v>-21.6</v>
      </c>
      <c r="L10" s="274" t="n">
        <v>855</v>
      </c>
      <c r="M10" s="274" t="n">
        <v>127143</v>
      </c>
      <c r="N10" s="275"/>
    </row>
    <row r="11" s="154" customFormat="true" ht="12" hidden="false" customHeight="true" outlineLevel="0" collapsed="false">
      <c r="A11" s="261"/>
      <c r="B11" s="261"/>
      <c r="C11" s="261"/>
      <c r="D11" s="261"/>
      <c r="E11" s="261"/>
      <c r="F11" s="153"/>
      <c r="G11" s="172"/>
      <c r="H11" s="173"/>
      <c r="I11" s="172"/>
      <c r="J11" s="172"/>
      <c r="K11" s="276"/>
      <c r="L11" s="172"/>
      <c r="M11" s="174"/>
    </row>
    <row r="12" customFormat="false" ht="15" hidden="false" customHeight="true" outlineLevel="0" collapsed="false">
      <c r="A12" s="277" t="s">
        <v>195</v>
      </c>
      <c r="B12" s="277"/>
      <c r="C12" s="277"/>
      <c r="D12" s="277"/>
      <c r="E12" s="278" t="s">
        <v>196</v>
      </c>
      <c r="F12" s="278"/>
      <c r="G12" s="130" t="n">
        <v>3</v>
      </c>
      <c r="H12" s="130" t="s">
        <v>28</v>
      </c>
      <c r="I12" s="130" t="n">
        <v>3</v>
      </c>
      <c r="J12" s="130" t="s">
        <v>28</v>
      </c>
      <c r="K12" s="189" t="s">
        <v>44</v>
      </c>
      <c r="L12" s="120" t="n">
        <v>4</v>
      </c>
      <c r="M12" s="120" t="n">
        <v>1437</v>
      </c>
      <c r="O12" s="152"/>
    </row>
    <row r="13" customFormat="false" ht="15" hidden="false" customHeight="true" outlineLevel="0" collapsed="false">
      <c r="A13" s="277" t="s">
        <v>197</v>
      </c>
      <c r="B13" s="277"/>
      <c r="C13" s="277"/>
      <c r="D13" s="277"/>
      <c r="E13" s="278" t="s">
        <v>274</v>
      </c>
      <c r="F13" s="278"/>
      <c r="G13" s="130" t="s">
        <v>28</v>
      </c>
      <c r="H13" s="130" t="s">
        <v>28</v>
      </c>
      <c r="I13" s="130" t="s">
        <v>28</v>
      </c>
      <c r="J13" s="130" t="n">
        <v>1</v>
      </c>
      <c r="K13" s="189" t="s">
        <v>44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77" t="s">
        <v>200</v>
      </c>
      <c r="B14" s="277"/>
      <c r="C14" s="277"/>
      <c r="D14" s="277"/>
      <c r="E14" s="278" t="s">
        <v>201</v>
      </c>
      <c r="F14" s="278"/>
      <c r="G14" s="130" t="n">
        <v>13</v>
      </c>
      <c r="H14" s="130" t="n">
        <v>1</v>
      </c>
      <c r="I14" s="130" t="n">
        <v>14</v>
      </c>
      <c r="J14" s="130" t="n">
        <v>23</v>
      </c>
      <c r="K14" s="189" t="s">
        <v>44</v>
      </c>
      <c r="L14" s="130" t="n">
        <v>220</v>
      </c>
      <c r="M14" s="120" t="n">
        <v>18174</v>
      </c>
    </row>
    <row r="15" customFormat="false" ht="12" hidden="false" customHeight="true" outlineLevel="0" collapsed="false">
      <c r="A15" s="277" t="n">
        <v>10</v>
      </c>
      <c r="B15" s="277" t="n">
        <v>10</v>
      </c>
      <c r="C15" s="277"/>
      <c r="D15" s="277"/>
      <c r="E15" s="259"/>
      <c r="F15" s="279" t="s">
        <v>275</v>
      </c>
      <c r="G15" s="130" t="n">
        <v>3</v>
      </c>
      <c r="H15" s="130" t="s">
        <v>28</v>
      </c>
      <c r="I15" s="130" t="n">
        <v>3</v>
      </c>
      <c r="J15" s="130" t="n">
        <v>3</v>
      </c>
      <c r="K15" s="118" t="s">
        <v>28</v>
      </c>
      <c r="L15" s="120" t="n">
        <v>62</v>
      </c>
      <c r="M15" s="120" t="n">
        <v>2225</v>
      </c>
    </row>
    <row r="16" customFormat="false" ht="12" hidden="false" customHeight="true" outlineLevel="0" collapsed="false">
      <c r="A16" s="277" t="n">
        <v>11</v>
      </c>
      <c r="B16" s="277" t="n">
        <v>11</v>
      </c>
      <c r="C16" s="277" t="n">
        <v>11</v>
      </c>
      <c r="D16" s="277" t="n">
        <v>11</v>
      </c>
      <c r="E16" s="259"/>
      <c r="F16" s="279" t="s">
        <v>276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18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7" t="n">
        <v>13</v>
      </c>
      <c r="B17" s="277" t="n">
        <v>13</v>
      </c>
      <c r="C17" s="277" t="n">
        <v>13</v>
      </c>
      <c r="D17" s="277"/>
      <c r="E17" s="259"/>
      <c r="F17" s="279" t="s">
        <v>277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8" t="s">
        <v>28</v>
      </c>
      <c r="L17" s="120" t="s">
        <v>28</v>
      </c>
      <c r="M17" s="120" t="s">
        <v>28</v>
      </c>
    </row>
    <row r="18" customFormat="false" ht="12" hidden="false" customHeight="true" outlineLevel="0" collapsed="false">
      <c r="A18" s="277" t="n">
        <v>14</v>
      </c>
      <c r="B18" s="277" t="n">
        <v>14</v>
      </c>
      <c r="C18" s="277" t="n">
        <v>14</v>
      </c>
      <c r="D18" s="277"/>
      <c r="E18" s="259"/>
      <c r="F18" s="279" t="s">
        <v>278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18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7" t="n">
        <v>16</v>
      </c>
      <c r="B19" s="277" t="n">
        <v>16</v>
      </c>
      <c r="C19" s="277" t="n">
        <v>16</v>
      </c>
      <c r="D19" s="277"/>
      <c r="E19" s="259"/>
      <c r="F19" s="279" t="s">
        <v>279</v>
      </c>
      <c r="G19" s="130"/>
      <c r="H19" s="130"/>
      <c r="I19" s="130"/>
      <c r="J19" s="130"/>
      <c r="K19" s="118"/>
      <c r="L19" s="130"/>
      <c r="M19" s="130"/>
    </row>
    <row r="20" customFormat="false" ht="12" hidden="false" customHeight="true" outlineLevel="0" collapsed="false">
      <c r="A20" s="277"/>
      <c r="B20" s="277"/>
      <c r="C20" s="277"/>
      <c r="D20" s="277"/>
      <c r="E20" s="259"/>
      <c r="F20" s="279" t="s">
        <v>280</v>
      </c>
      <c r="G20" s="130" t="n">
        <v>2</v>
      </c>
      <c r="H20" s="130" t="s">
        <v>28</v>
      </c>
      <c r="I20" s="130" t="n">
        <v>2</v>
      </c>
      <c r="J20" s="130" t="n">
        <v>3</v>
      </c>
      <c r="K20" s="118" t="s">
        <v>44</v>
      </c>
      <c r="L20" s="120" t="s">
        <v>39</v>
      </c>
      <c r="M20" s="120" t="s">
        <v>39</v>
      </c>
    </row>
    <row r="21" customFormat="false" ht="12" hidden="false" customHeight="true" outlineLevel="0" collapsed="false">
      <c r="A21" s="277" t="n">
        <v>18</v>
      </c>
      <c r="B21" s="277" t="n">
        <v>18</v>
      </c>
      <c r="C21" s="277" t="n">
        <v>18</v>
      </c>
      <c r="D21" s="277"/>
      <c r="E21" s="259"/>
      <c r="F21" s="279" t="s">
        <v>281</v>
      </c>
      <c r="G21" s="130"/>
      <c r="H21" s="130"/>
      <c r="I21" s="130"/>
      <c r="J21" s="130"/>
      <c r="K21" s="118"/>
      <c r="L21" s="130"/>
      <c r="M21" s="130"/>
    </row>
    <row r="22" customFormat="false" ht="12" hidden="false" customHeight="true" outlineLevel="0" collapsed="false">
      <c r="A22" s="277"/>
      <c r="B22" s="277"/>
      <c r="C22" s="277"/>
      <c r="D22" s="277"/>
      <c r="E22" s="259"/>
      <c r="F22" s="279" t="s">
        <v>282</v>
      </c>
      <c r="G22" s="130" t="s">
        <v>28</v>
      </c>
      <c r="H22" s="130" t="s">
        <v>28</v>
      </c>
      <c r="I22" s="130" t="s">
        <v>28</v>
      </c>
      <c r="J22" s="130" t="n">
        <v>1</v>
      </c>
      <c r="K22" s="118" t="s">
        <v>44</v>
      </c>
      <c r="L22" s="120" t="s">
        <v>28</v>
      </c>
      <c r="M22" s="120" t="s">
        <v>28</v>
      </c>
    </row>
    <row r="23" customFormat="false" ht="12" hidden="false" customHeight="true" outlineLevel="0" collapsed="false">
      <c r="A23" s="277" t="n">
        <v>25</v>
      </c>
      <c r="B23" s="277" t="n">
        <v>25</v>
      </c>
      <c r="C23" s="277" t="n">
        <v>25</v>
      </c>
      <c r="D23" s="277"/>
      <c r="E23" s="259"/>
      <c r="F23" s="279" t="s">
        <v>283</v>
      </c>
      <c r="G23" s="130" t="n">
        <v>2</v>
      </c>
      <c r="H23" s="130" t="n">
        <v>1</v>
      </c>
      <c r="I23" s="130" t="n">
        <v>3</v>
      </c>
      <c r="J23" s="130" t="n">
        <v>2</v>
      </c>
      <c r="K23" s="118" t="s">
        <v>44</v>
      </c>
      <c r="L23" s="130" t="n">
        <v>62</v>
      </c>
      <c r="M23" s="116" t="n">
        <v>9851</v>
      </c>
    </row>
    <row r="24" customFormat="false" ht="12" hidden="false" customHeight="true" outlineLevel="0" collapsed="false">
      <c r="A24" s="277" t="n">
        <v>26</v>
      </c>
      <c r="B24" s="277" t="n">
        <v>26</v>
      </c>
      <c r="C24" s="277" t="n">
        <v>26</v>
      </c>
      <c r="D24" s="277"/>
      <c r="E24" s="259"/>
      <c r="F24" s="279" t="s">
        <v>284</v>
      </c>
      <c r="G24" s="130"/>
      <c r="H24" s="130"/>
      <c r="I24" s="130"/>
      <c r="J24" s="130"/>
      <c r="K24" s="118"/>
      <c r="L24" s="130"/>
      <c r="M24" s="130"/>
    </row>
    <row r="25" customFormat="false" ht="12" hidden="false" customHeight="true" outlineLevel="0" collapsed="false">
      <c r="A25" s="277"/>
      <c r="B25" s="277"/>
      <c r="C25" s="277"/>
      <c r="D25" s="277"/>
      <c r="E25" s="259"/>
      <c r="F25" s="279" t="s">
        <v>285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118" t="s">
        <v>28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77" t="n">
        <v>27</v>
      </c>
      <c r="B26" s="277" t="n">
        <v>27</v>
      </c>
      <c r="C26" s="277" t="n">
        <v>27</v>
      </c>
      <c r="D26" s="277"/>
      <c r="E26" s="259"/>
      <c r="F26" s="279" t="s">
        <v>286</v>
      </c>
      <c r="G26" s="130" t="n">
        <v>1</v>
      </c>
      <c r="H26" s="130" t="s">
        <v>28</v>
      </c>
      <c r="I26" s="130" t="n">
        <v>1</v>
      </c>
      <c r="J26" s="130" t="n">
        <v>1</v>
      </c>
      <c r="K26" s="118" t="s">
        <v>28</v>
      </c>
      <c r="L26" s="120" t="s">
        <v>39</v>
      </c>
      <c r="M26" s="120" t="s">
        <v>39</v>
      </c>
    </row>
    <row r="27" customFormat="false" ht="12" hidden="false" customHeight="true" outlineLevel="0" collapsed="false">
      <c r="A27" s="277" t="n">
        <v>28</v>
      </c>
      <c r="B27" s="277" t="n">
        <v>28</v>
      </c>
      <c r="C27" s="277" t="n">
        <v>28</v>
      </c>
      <c r="D27" s="277"/>
      <c r="E27" s="259"/>
      <c r="F27" s="279" t="s">
        <v>287</v>
      </c>
      <c r="G27" s="130" t="n">
        <v>2</v>
      </c>
      <c r="H27" s="130" t="s">
        <v>28</v>
      </c>
      <c r="I27" s="130" t="n">
        <v>2</v>
      </c>
      <c r="J27" s="130" t="n">
        <v>1</v>
      </c>
      <c r="K27" s="189" t="s">
        <v>44</v>
      </c>
      <c r="L27" s="120" t="s">
        <v>39</v>
      </c>
      <c r="M27" s="120" t="s">
        <v>39</v>
      </c>
    </row>
    <row r="28" customFormat="false" ht="12" hidden="false" customHeight="true" outlineLevel="0" collapsed="false">
      <c r="A28" s="277" t="n">
        <v>29</v>
      </c>
      <c r="B28" s="277" t="n">
        <v>29</v>
      </c>
      <c r="C28" s="277" t="n">
        <v>29</v>
      </c>
      <c r="D28" s="277"/>
      <c r="E28" s="259"/>
      <c r="F28" s="279" t="s">
        <v>288</v>
      </c>
      <c r="G28" s="130" t="n">
        <v>1</v>
      </c>
      <c r="H28" s="130" t="s">
        <v>28</v>
      </c>
      <c r="I28" s="130" t="n">
        <v>1</v>
      </c>
      <c r="J28" s="130" t="s">
        <v>28</v>
      </c>
      <c r="K28" s="189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77" t="n">
        <v>31</v>
      </c>
      <c r="B29" s="277" t="n">
        <v>31</v>
      </c>
      <c r="C29" s="277" t="n">
        <v>31</v>
      </c>
      <c r="D29" s="277"/>
      <c r="E29" s="259"/>
      <c r="F29" s="279" t="s">
        <v>289</v>
      </c>
      <c r="G29" s="130" t="n">
        <v>1</v>
      </c>
      <c r="H29" s="130" t="s">
        <v>28</v>
      </c>
      <c r="I29" s="130" t="n">
        <v>1</v>
      </c>
      <c r="J29" s="130" t="n">
        <v>2</v>
      </c>
      <c r="K29" s="189" t="s">
        <v>44</v>
      </c>
      <c r="L29" s="120" t="s">
        <v>39</v>
      </c>
      <c r="M29" s="120" t="s">
        <v>39</v>
      </c>
    </row>
    <row r="30" customFormat="false" ht="15" hidden="false" customHeight="true" outlineLevel="0" collapsed="false">
      <c r="A30" s="277" t="s">
        <v>202</v>
      </c>
      <c r="B30" s="277"/>
      <c r="C30" s="277"/>
      <c r="D30" s="277"/>
      <c r="E30" s="278" t="s">
        <v>290</v>
      </c>
      <c r="F30" s="278"/>
      <c r="G30" s="130" t="n">
        <v>2</v>
      </c>
      <c r="H30" s="130" t="s">
        <v>28</v>
      </c>
      <c r="I30" s="130" t="n">
        <v>2</v>
      </c>
      <c r="J30" s="130" t="n">
        <v>1</v>
      </c>
      <c r="K30" s="189" t="s">
        <v>44</v>
      </c>
      <c r="L30" s="120" t="s">
        <v>39</v>
      </c>
      <c r="M30" s="120" t="s">
        <v>39</v>
      </c>
      <c r="O30" s="120"/>
    </row>
    <row r="31" customFormat="false" ht="15" hidden="false" customHeight="true" outlineLevel="0" collapsed="false">
      <c r="A31" s="277" t="s">
        <v>204</v>
      </c>
      <c r="B31" s="280"/>
      <c r="C31" s="277"/>
      <c r="D31" s="277"/>
      <c r="E31" s="279" t="s">
        <v>291</v>
      </c>
      <c r="F31" s="279"/>
      <c r="G31" s="130"/>
      <c r="H31" s="130"/>
      <c r="I31" s="130"/>
      <c r="J31" s="130"/>
      <c r="K31" s="118"/>
      <c r="L31" s="130"/>
      <c r="M31" s="120"/>
    </row>
    <row r="32" customFormat="false" ht="12.75" hidden="false" customHeight="false" outlineLevel="0" collapsed="false">
      <c r="B32" s="277"/>
      <c r="C32" s="277"/>
      <c r="D32" s="277"/>
      <c r="F32" s="152" t="s">
        <v>292</v>
      </c>
      <c r="G32" s="130" t="n">
        <v>2</v>
      </c>
      <c r="H32" s="130" t="s">
        <v>28</v>
      </c>
      <c r="I32" s="130" t="n">
        <v>2</v>
      </c>
      <c r="J32" s="130" t="n">
        <v>2</v>
      </c>
      <c r="K32" s="189" t="s">
        <v>28</v>
      </c>
      <c r="L32" s="120" t="s">
        <v>39</v>
      </c>
      <c r="M32" s="120" t="s">
        <v>39</v>
      </c>
    </row>
    <row r="33" customFormat="false" ht="15" hidden="false" customHeight="true" outlineLevel="0" collapsed="false">
      <c r="A33" s="277" t="s">
        <v>207</v>
      </c>
      <c r="B33" s="277"/>
      <c r="C33" s="277"/>
      <c r="D33" s="277"/>
      <c r="E33" s="278" t="s">
        <v>293</v>
      </c>
      <c r="F33" s="278"/>
      <c r="G33" s="130" t="n">
        <v>25</v>
      </c>
      <c r="H33" s="130" t="n">
        <v>9</v>
      </c>
      <c r="I33" s="130" t="n">
        <v>34</v>
      </c>
      <c r="J33" s="130" t="n">
        <v>46</v>
      </c>
      <c r="K33" s="189" t="s">
        <v>44</v>
      </c>
      <c r="L33" s="120" t="n">
        <v>269</v>
      </c>
      <c r="M33" s="120" t="n">
        <v>28559</v>
      </c>
    </row>
    <row r="34" customFormat="false" ht="12" hidden="false" customHeight="true" outlineLevel="0" collapsed="false">
      <c r="A34" s="277"/>
      <c r="B34" s="277" t="n">
        <v>41</v>
      </c>
      <c r="C34" s="277"/>
      <c r="D34" s="277"/>
      <c r="E34" s="259"/>
      <c r="F34" s="279" t="s">
        <v>294</v>
      </c>
      <c r="G34" s="130" t="n">
        <v>8</v>
      </c>
      <c r="H34" s="130" t="n">
        <v>3</v>
      </c>
      <c r="I34" s="130" t="n">
        <v>11</v>
      </c>
      <c r="J34" s="130" t="n">
        <v>16</v>
      </c>
      <c r="K34" s="189" t="s">
        <v>44</v>
      </c>
      <c r="L34" s="120" t="n">
        <v>64</v>
      </c>
      <c r="M34" s="120" t="n">
        <v>13900</v>
      </c>
    </row>
    <row r="35" customFormat="false" ht="12" hidden="false" customHeight="true" outlineLevel="0" collapsed="false">
      <c r="A35" s="277" t="n">
        <v>42</v>
      </c>
      <c r="B35" s="277" t="n">
        <v>42</v>
      </c>
      <c r="C35" s="277"/>
      <c r="D35" s="277"/>
      <c r="E35" s="259"/>
      <c r="F35" s="279" t="s">
        <v>295</v>
      </c>
      <c r="G35" s="130" t="n">
        <v>7</v>
      </c>
      <c r="H35" s="130" t="s">
        <v>28</v>
      </c>
      <c r="I35" s="130" t="n">
        <v>7</v>
      </c>
      <c r="J35" s="130" t="n">
        <v>2</v>
      </c>
      <c r="K35" s="189" t="s">
        <v>44</v>
      </c>
      <c r="L35" s="120" t="n">
        <v>159</v>
      </c>
      <c r="M35" s="120" t="n">
        <v>10748</v>
      </c>
    </row>
    <row r="36" customFormat="false" ht="12" hidden="false" customHeight="true" outlineLevel="0" collapsed="false">
      <c r="A36" s="277"/>
      <c r="B36" s="277" t="n">
        <v>43</v>
      </c>
      <c r="C36" s="277"/>
      <c r="D36" s="277"/>
      <c r="E36" s="259"/>
      <c r="F36" s="279" t="s">
        <v>296</v>
      </c>
      <c r="G36" s="130"/>
      <c r="H36" s="130"/>
      <c r="I36" s="130"/>
      <c r="J36" s="130"/>
      <c r="K36" s="189"/>
      <c r="L36" s="120"/>
      <c r="M36" s="120"/>
    </row>
    <row r="37" customFormat="false" ht="12" hidden="false" customHeight="true" outlineLevel="0" collapsed="false">
      <c r="A37" s="277"/>
      <c r="B37" s="277"/>
      <c r="C37" s="277"/>
      <c r="D37" s="277"/>
      <c r="E37" s="259"/>
      <c r="F37" s="279" t="s">
        <v>297</v>
      </c>
      <c r="G37" s="130" t="n">
        <v>10</v>
      </c>
      <c r="H37" s="130" t="n">
        <v>6</v>
      </c>
      <c r="I37" s="130" t="n">
        <v>16</v>
      </c>
      <c r="J37" s="130" t="n">
        <v>28</v>
      </c>
      <c r="K37" s="189" t="s">
        <v>44</v>
      </c>
      <c r="L37" s="130" t="n">
        <v>46</v>
      </c>
      <c r="M37" s="120" t="n">
        <v>3911</v>
      </c>
    </row>
    <row r="38" customFormat="false" ht="15" hidden="false" customHeight="true" outlineLevel="0" collapsed="false">
      <c r="A38" s="277" t="s">
        <v>209</v>
      </c>
      <c r="B38" s="277"/>
      <c r="C38" s="277"/>
      <c r="D38" s="277"/>
      <c r="E38" s="278" t="s">
        <v>298</v>
      </c>
      <c r="F38" s="278"/>
      <c r="G38" s="130"/>
      <c r="H38" s="130"/>
      <c r="I38" s="130"/>
      <c r="J38" s="130"/>
      <c r="K38" s="118"/>
      <c r="L38" s="130"/>
      <c r="M38" s="120"/>
    </row>
    <row r="39" customFormat="false" ht="12" hidden="false" customHeight="true" outlineLevel="0" collapsed="false">
      <c r="A39" s="277"/>
      <c r="B39" s="277"/>
      <c r="C39" s="277"/>
      <c r="D39" s="277"/>
      <c r="E39" s="278"/>
      <c r="F39" s="198" t="s">
        <v>299</v>
      </c>
      <c r="G39" s="130" t="n">
        <v>22</v>
      </c>
      <c r="H39" s="130" t="n">
        <v>6</v>
      </c>
      <c r="I39" s="130" t="n">
        <v>28</v>
      </c>
      <c r="J39" s="130" t="n">
        <v>31</v>
      </c>
      <c r="K39" s="189" t="s">
        <v>44</v>
      </c>
      <c r="L39" s="130" t="n">
        <v>94</v>
      </c>
      <c r="M39" s="120" t="n">
        <v>15571</v>
      </c>
    </row>
    <row r="40" customFormat="false" ht="12" hidden="false" customHeight="true" outlineLevel="0" collapsed="false">
      <c r="A40" s="277"/>
      <c r="B40" s="277" t="n">
        <v>45</v>
      </c>
      <c r="C40" s="277"/>
      <c r="D40" s="277"/>
      <c r="E40" s="259"/>
      <c r="F40" s="279" t="s">
        <v>300</v>
      </c>
      <c r="G40" s="281"/>
      <c r="H40" s="282"/>
      <c r="I40" s="281"/>
      <c r="J40" s="281"/>
      <c r="K40" s="283"/>
      <c r="L40" s="281"/>
      <c r="M40" s="281"/>
    </row>
    <row r="41" customFormat="false" ht="12" hidden="false" customHeight="true" outlineLevel="0" collapsed="false">
      <c r="A41" s="284"/>
      <c r="B41" s="284"/>
      <c r="C41" s="284"/>
      <c r="D41" s="284"/>
      <c r="E41" s="285"/>
      <c r="F41" s="197" t="s">
        <v>301</v>
      </c>
      <c r="G41" s="130" t="n">
        <v>3</v>
      </c>
      <c r="H41" s="130" t="n">
        <v>2</v>
      </c>
      <c r="I41" s="130" t="n">
        <v>5</v>
      </c>
      <c r="J41" s="130" t="n">
        <v>6</v>
      </c>
      <c r="K41" s="189" t="s">
        <v>44</v>
      </c>
      <c r="L41" s="130" t="n">
        <v>82</v>
      </c>
      <c r="M41" s="120" t="n">
        <v>3573</v>
      </c>
    </row>
    <row r="42" customFormat="false" ht="12" hidden="false" customHeight="true" outlineLevel="0" collapsed="false">
      <c r="A42" s="277"/>
      <c r="B42" s="277" t="n">
        <v>46</v>
      </c>
      <c r="C42" s="277"/>
      <c r="D42" s="277"/>
      <c r="E42" s="259"/>
      <c r="F42" s="279" t="s">
        <v>302</v>
      </c>
      <c r="G42" s="130"/>
      <c r="H42" s="130"/>
      <c r="I42" s="130"/>
      <c r="J42" s="130"/>
      <c r="K42" s="118"/>
      <c r="L42" s="130"/>
      <c r="M42" s="120"/>
    </row>
    <row r="43" customFormat="false" ht="12" hidden="false" customHeight="true" outlineLevel="0" collapsed="false">
      <c r="A43" s="277"/>
      <c r="B43" s="277"/>
      <c r="C43" s="277"/>
      <c r="D43" s="277"/>
      <c r="E43" s="259"/>
      <c r="F43" s="279" t="s">
        <v>303</v>
      </c>
      <c r="G43" s="130" t="n">
        <v>8</v>
      </c>
      <c r="H43" s="130" t="n">
        <v>2</v>
      </c>
      <c r="I43" s="130" t="n">
        <v>10</v>
      </c>
      <c r="J43" s="130" t="n">
        <v>14</v>
      </c>
      <c r="K43" s="189" t="s">
        <v>44</v>
      </c>
      <c r="L43" s="130" t="n">
        <v>12</v>
      </c>
      <c r="M43" s="120" t="n">
        <v>10555</v>
      </c>
    </row>
    <row r="44" customFormat="false" ht="12" hidden="false" customHeight="true" outlineLevel="0" collapsed="false">
      <c r="A44" s="277"/>
      <c r="B44" s="277" t="n">
        <v>47</v>
      </c>
      <c r="C44" s="277"/>
      <c r="D44" s="277"/>
      <c r="E44" s="259"/>
      <c r="F44" s="279" t="s">
        <v>304</v>
      </c>
      <c r="G44" s="130" t="n">
        <v>11</v>
      </c>
      <c r="H44" s="130" t="n">
        <v>2</v>
      </c>
      <c r="I44" s="130" t="n">
        <v>13</v>
      </c>
      <c r="J44" s="130" t="n">
        <v>11</v>
      </c>
      <c r="K44" s="189" t="s">
        <v>44</v>
      </c>
      <c r="L44" s="193" t="s">
        <v>28</v>
      </c>
      <c r="M44" s="120" t="n">
        <v>1442</v>
      </c>
    </row>
    <row r="45" customFormat="false" ht="15" hidden="false" customHeight="true" outlineLevel="0" collapsed="false">
      <c r="A45" s="277" t="s">
        <v>212</v>
      </c>
      <c r="B45" s="277"/>
      <c r="C45" s="277"/>
      <c r="D45" s="277"/>
      <c r="E45" s="278" t="s">
        <v>213</v>
      </c>
      <c r="F45" s="278"/>
      <c r="G45" s="130" t="n">
        <v>8</v>
      </c>
      <c r="H45" s="130" t="s">
        <v>28</v>
      </c>
      <c r="I45" s="130" t="n">
        <v>8</v>
      </c>
      <c r="J45" s="130" t="n">
        <v>19</v>
      </c>
      <c r="K45" s="189" t="s">
        <v>44</v>
      </c>
      <c r="L45" s="120" t="n">
        <v>116</v>
      </c>
      <c r="M45" s="120" t="n">
        <v>13615</v>
      </c>
    </row>
    <row r="46" customFormat="false" ht="12" hidden="false" customHeight="true" outlineLevel="0" collapsed="false">
      <c r="A46" s="277"/>
      <c r="B46" s="277" t="n">
        <v>49</v>
      </c>
      <c r="C46" s="277"/>
      <c r="D46" s="277"/>
      <c r="E46" s="259"/>
      <c r="F46" s="279" t="s">
        <v>305</v>
      </c>
      <c r="G46" s="130" t="n">
        <v>5</v>
      </c>
      <c r="H46" s="130" t="s">
        <v>28</v>
      </c>
      <c r="I46" s="130" t="n">
        <v>5</v>
      </c>
      <c r="J46" s="130" t="n">
        <v>9</v>
      </c>
      <c r="K46" s="189" t="s">
        <v>44</v>
      </c>
      <c r="L46" s="120" t="n">
        <v>91</v>
      </c>
      <c r="M46" s="120" t="n">
        <v>8803</v>
      </c>
    </row>
    <row r="47" customFormat="false" ht="12" hidden="false" customHeight="true" outlineLevel="0" collapsed="false">
      <c r="A47" s="277"/>
      <c r="B47" s="277" t="n">
        <v>53</v>
      </c>
      <c r="C47" s="277"/>
      <c r="D47" s="277"/>
      <c r="E47" s="259"/>
      <c r="F47" s="279" t="s">
        <v>306</v>
      </c>
      <c r="G47" s="130" t="s">
        <v>28</v>
      </c>
      <c r="H47" s="130" t="s">
        <v>28</v>
      </c>
      <c r="I47" s="130" t="s">
        <v>28</v>
      </c>
      <c r="J47" s="130" t="n">
        <v>1</v>
      </c>
      <c r="K47" s="189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77" t="s">
        <v>214</v>
      </c>
      <c r="B48" s="277"/>
      <c r="C48" s="277"/>
      <c r="D48" s="277"/>
      <c r="E48" s="278" t="s">
        <v>215</v>
      </c>
      <c r="F48" s="278"/>
      <c r="G48" s="130" t="n">
        <v>8</v>
      </c>
      <c r="H48" s="130" t="n">
        <v>3</v>
      </c>
      <c r="I48" s="130" t="n">
        <v>11</v>
      </c>
      <c r="J48" s="130" t="n">
        <v>8</v>
      </c>
      <c r="K48" s="189" t="s">
        <v>44</v>
      </c>
      <c r="L48" s="130" t="n">
        <v>3</v>
      </c>
      <c r="M48" s="120" t="n">
        <v>1632</v>
      </c>
    </row>
    <row r="49" customFormat="false" ht="12" hidden="false" customHeight="true" outlineLevel="0" collapsed="false">
      <c r="A49" s="277"/>
      <c r="B49" s="277" t="n">
        <v>55</v>
      </c>
      <c r="C49" s="277"/>
      <c r="D49" s="277"/>
      <c r="E49" s="259"/>
      <c r="F49" s="279" t="s">
        <v>307</v>
      </c>
      <c r="G49" s="130" t="n">
        <v>3</v>
      </c>
      <c r="H49" s="130" t="s">
        <v>28</v>
      </c>
      <c r="I49" s="130" t="n">
        <v>3</v>
      </c>
      <c r="J49" s="130" t="n">
        <v>2</v>
      </c>
      <c r="K49" s="189" t="s">
        <v>44</v>
      </c>
      <c r="L49" s="120" t="n">
        <v>1</v>
      </c>
      <c r="M49" s="120" t="n">
        <v>1128</v>
      </c>
    </row>
    <row r="50" customFormat="false" ht="12" hidden="false" customHeight="true" outlineLevel="0" collapsed="false">
      <c r="A50" s="277"/>
      <c r="B50" s="277" t="n">
        <v>56</v>
      </c>
      <c r="C50" s="277"/>
      <c r="D50" s="277"/>
      <c r="E50" s="259"/>
      <c r="F50" s="279" t="s">
        <v>308</v>
      </c>
      <c r="G50" s="130" t="n">
        <v>5</v>
      </c>
      <c r="H50" s="130" t="n">
        <v>3</v>
      </c>
      <c r="I50" s="130" t="n">
        <v>8</v>
      </c>
      <c r="J50" s="130" t="n">
        <v>6</v>
      </c>
      <c r="K50" s="189" t="s">
        <v>44</v>
      </c>
      <c r="L50" s="120" t="n">
        <v>2</v>
      </c>
      <c r="M50" s="120" t="n">
        <v>504</v>
      </c>
    </row>
    <row r="51" customFormat="false" ht="15" hidden="false" customHeight="true" outlineLevel="0" collapsed="false">
      <c r="A51" s="277" t="s">
        <v>216</v>
      </c>
      <c r="B51" s="277"/>
      <c r="C51" s="277"/>
      <c r="D51" s="277"/>
      <c r="E51" s="278" t="s">
        <v>217</v>
      </c>
      <c r="F51" s="278"/>
      <c r="G51" s="130" t="n">
        <v>6</v>
      </c>
      <c r="H51" s="130" t="n">
        <v>2</v>
      </c>
      <c r="I51" s="130" t="n">
        <v>8</v>
      </c>
      <c r="J51" s="130" t="n">
        <v>13</v>
      </c>
      <c r="K51" s="189" t="s">
        <v>44</v>
      </c>
      <c r="L51" s="119" t="n">
        <v>36</v>
      </c>
      <c r="M51" s="120" t="n">
        <v>1962</v>
      </c>
    </row>
    <row r="52" customFormat="false" ht="12" hidden="false" customHeight="true" outlineLevel="0" collapsed="false">
      <c r="A52" s="277"/>
      <c r="B52" s="277" t="n">
        <v>58</v>
      </c>
      <c r="C52" s="277"/>
      <c r="D52" s="277"/>
      <c r="E52" s="259"/>
      <c r="F52" s="279" t="s">
        <v>309</v>
      </c>
      <c r="G52" s="130" t="s">
        <v>28</v>
      </c>
      <c r="H52" s="130" t="n">
        <v>1</v>
      </c>
      <c r="I52" s="130" t="n">
        <v>1</v>
      </c>
      <c r="J52" s="130" t="n">
        <v>2</v>
      </c>
      <c r="K52" s="189" t="s">
        <v>44</v>
      </c>
      <c r="L52" s="120" t="s">
        <v>39</v>
      </c>
      <c r="M52" s="120" t="s">
        <v>39</v>
      </c>
    </row>
    <row r="53" customFormat="false" ht="12" hidden="false" customHeight="true" outlineLevel="0" collapsed="false">
      <c r="A53" s="277"/>
      <c r="B53" s="277" t="n">
        <v>61</v>
      </c>
      <c r="C53" s="277"/>
      <c r="D53" s="277"/>
      <c r="E53" s="259"/>
      <c r="F53" s="279" t="s">
        <v>310</v>
      </c>
      <c r="G53" s="130" t="s">
        <v>28</v>
      </c>
      <c r="H53" s="130" t="s">
        <v>28</v>
      </c>
      <c r="I53" s="130" t="s">
        <v>28</v>
      </c>
      <c r="J53" s="130" t="n">
        <v>1</v>
      </c>
      <c r="K53" s="189" t="s">
        <v>44</v>
      </c>
      <c r="L53" s="120" t="s">
        <v>28</v>
      </c>
      <c r="M53" s="120" t="s">
        <v>28</v>
      </c>
    </row>
    <row r="54" customFormat="false" ht="12" hidden="false" customHeight="true" outlineLevel="0" collapsed="false">
      <c r="A54" s="277"/>
      <c r="B54" s="277" t="n">
        <v>62</v>
      </c>
      <c r="C54" s="277"/>
      <c r="D54" s="277"/>
      <c r="E54" s="259"/>
      <c r="F54" s="279" t="s">
        <v>311</v>
      </c>
      <c r="G54" s="281"/>
      <c r="H54" s="282"/>
      <c r="I54" s="281"/>
      <c r="J54" s="281"/>
      <c r="K54" s="189"/>
      <c r="L54" s="120"/>
      <c r="M54" s="281"/>
    </row>
    <row r="55" customFormat="false" ht="12" hidden="false" customHeight="true" outlineLevel="0" collapsed="false">
      <c r="A55" s="277"/>
      <c r="B55" s="277"/>
      <c r="C55" s="277"/>
      <c r="D55" s="277"/>
      <c r="E55" s="259"/>
      <c r="F55" s="279" t="s">
        <v>312</v>
      </c>
      <c r="G55" s="130" t="n">
        <v>1</v>
      </c>
      <c r="H55" s="130" t="n">
        <v>1</v>
      </c>
      <c r="I55" s="130" t="n">
        <v>2</v>
      </c>
      <c r="J55" s="130" t="n">
        <v>6</v>
      </c>
      <c r="K55" s="189" t="s">
        <v>44</v>
      </c>
      <c r="L55" s="120" t="s">
        <v>39</v>
      </c>
      <c r="M55" s="120" t="s">
        <v>39</v>
      </c>
    </row>
    <row r="56" customFormat="false" ht="12" hidden="false" customHeight="true" outlineLevel="0" collapsed="false">
      <c r="A56" s="277"/>
      <c r="B56" s="277" t="n">
        <v>63</v>
      </c>
      <c r="C56" s="277"/>
      <c r="D56" s="277"/>
      <c r="E56" s="259"/>
      <c r="F56" s="279" t="s">
        <v>313</v>
      </c>
      <c r="G56" s="130" t="n">
        <v>3</v>
      </c>
      <c r="H56" s="130" t="s">
        <v>28</v>
      </c>
      <c r="I56" s="130" t="n">
        <v>3</v>
      </c>
      <c r="J56" s="130" t="n">
        <v>1</v>
      </c>
      <c r="K56" s="189" t="s">
        <v>44</v>
      </c>
      <c r="L56" s="120" t="n">
        <v>1</v>
      </c>
      <c r="M56" s="120" t="n">
        <v>698</v>
      </c>
    </row>
    <row r="57" customFormat="false" ht="15" hidden="false" customHeight="true" outlineLevel="0" collapsed="false">
      <c r="A57" s="277" t="s">
        <v>218</v>
      </c>
      <c r="B57" s="277"/>
      <c r="C57" s="277"/>
      <c r="D57" s="277"/>
      <c r="E57" s="278" t="s">
        <v>314</v>
      </c>
      <c r="F57" s="278"/>
      <c r="G57" s="130"/>
      <c r="H57" s="130"/>
      <c r="I57" s="130"/>
      <c r="J57" s="130"/>
      <c r="K57" s="118"/>
      <c r="L57" s="120"/>
      <c r="M57" s="120"/>
    </row>
    <row r="58" customFormat="false" ht="12" hidden="false" customHeight="true" outlineLevel="0" collapsed="false">
      <c r="A58" s="277"/>
      <c r="B58" s="277"/>
      <c r="C58" s="277"/>
      <c r="D58" s="277"/>
      <c r="E58" s="278"/>
      <c r="F58" s="198" t="s">
        <v>315</v>
      </c>
      <c r="G58" s="130" t="n">
        <v>3</v>
      </c>
      <c r="H58" s="130" t="n">
        <v>1</v>
      </c>
      <c r="I58" s="130" t="n">
        <v>4</v>
      </c>
      <c r="J58" s="130" t="n">
        <v>5</v>
      </c>
      <c r="K58" s="189" t="s">
        <v>44</v>
      </c>
      <c r="L58" s="120" t="s">
        <v>28</v>
      </c>
      <c r="M58" s="120" t="n">
        <v>1893</v>
      </c>
    </row>
    <row r="59" customFormat="false" ht="12" hidden="false" customHeight="true" outlineLevel="0" collapsed="false">
      <c r="A59" s="277"/>
      <c r="B59" s="277" t="n">
        <v>66</v>
      </c>
      <c r="C59" s="277"/>
      <c r="D59" s="277"/>
      <c r="E59" s="259"/>
      <c r="F59" s="279" t="s">
        <v>316</v>
      </c>
      <c r="G59" s="281"/>
      <c r="H59" s="282"/>
      <c r="I59" s="281"/>
      <c r="J59" s="281"/>
      <c r="K59" s="283"/>
      <c r="L59" s="281"/>
      <c r="M59" s="281"/>
    </row>
    <row r="60" customFormat="false" ht="12" hidden="false" customHeight="true" outlineLevel="0" collapsed="false">
      <c r="A60" s="277"/>
      <c r="B60" s="277"/>
      <c r="C60" s="277"/>
      <c r="D60" s="277"/>
      <c r="E60" s="259"/>
      <c r="F60" s="279" t="s">
        <v>317</v>
      </c>
      <c r="G60" s="130" t="n">
        <v>3</v>
      </c>
      <c r="H60" s="130" t="n">
        <v>1</v>
      </c>
      <c r="I60" s="130" t="n">
        <v>4</v>
      </c>
      <c r="J60" s="130" t="n">
        <v>3</v>
      </c>
      <c r="K60" s="189" t="s">
        <v>44</v>
      </c>
      <c r="L60" s="120" t="s">
        <v>28</v>
      </c>
      <c r="M60" s="120" t="n">
        <v>1893</v>
      </c>
    </row>
    <row r="61" customFormat="false" ht="15" hidden="false" customHeight="true" outlineLevel="0" collapsed="false">
      <c r="A61" s="277" t="s">
        <v>221</v>
      </c>
      <c r="B61" s="277"/>
      <c r="C61" s="277"/>
      <c r="D61" s="277"/>
      <c r="E61" s="278" t="s">
        <v>222</v>
      </c>
      <c r="F61" s="278"/>
      <c r="G61" s="130" t="n">
        <v>6</v>
      </c>
      <c r="H61" s="130" t="n">
        <v>2</v>
      </c>
      <c r="I61" s="130" t="n">
        <v>8</v>
      </c>
      <c r="J61" s="130" t="n">
        <v>7</v>
      </c>
      <c r="K61" s="189" t="s">
        <v>44</v>
      </c>
      <c r="L61" s="130" t="n">
        <v>1</v>
      </c>
      <c r="M61" s="120" t="n">
        <v>16470</v>
      </c>
    </row>
    <row r="62" customFormat="false" ht="15" hidden="false" customHeight="true" outlineLevel="0" collapsed="false">
      <c r="A62" s="277" t="s">
        <v>223</v>
      </c>
      <c r="B62" s="277"/>
      <c r="C62" s="277"/>
      <c r="D62" s="277"/>
      <c r="E62" s="278" t="s">
        <v>318</v>
      </c>
      <c r="F62" s="278"/>
      <c r="G62" s="130"/>
      <c r="H62" s="130"/>
      <c r="I62" s="130"/>
      <c r="J62" s="130"/>
      <c r="K62" s="118"/>
      <c r="L62" s="130"/>
      <c r="M62" s="120"/>
    </row>
    <row r="63" customFormat="false" ht="12" hidden="false" customHeight="true" outlineLevel="0" collapsed="false">
      <c r="A63" s="277"/>
      <c r="B63" s="277"/>
      <c r="C63" s="277"/>
      <c r="D63" s="277"/>
      <c r="E63" s="277"/>
      <c r="F63" s="279" t="s">
        <v>319</v>
      </c>
      <c r="G63" s="130" t="n">
        <v>10</v>
      </c>
      <c r="H63" s="130" t="n">
        <v>4</v>
      </c>
      <c r="I63" s="130" t="n">
        <v>14</v>
      </c>
      <c r="J63" s="130" t="n">
        <v>14</v>
      </c>
      <c r="K63" s="189" t="s">
        <v>28</v>
      </c>
      <c r="L63" s="130" t="n">
        <v>21</v>
      </c>
      <c r="M63" s="120" t="n">
        <v>14068</v>
      </c>
    </row>
    <row r="64" customFormat="false" ht="12" hidden="false" customHeight="true" outlineLevel="0" collapsed="false">
      <c r="A64" s="277"/>
      <c r="B64" s="277" t="n">
        <v>70</v>
      </c>
      <c r="C64" s="277"/>
      <c r="D64" s="277"/>
      <c r="E64" s="259"/>
      <c r="F64" s="279" t="s">
        <v>320</v>
      </c>
      <c r="G64" s="281"/>
      <c r="H64" s="282"/>
      <c r="I64" s="281"/>
      <c r="J64" s="281"/>
      <c r="K64" s="118"/>
      <c r="L64" s="281"/>
      <c r="M64" s="281"/>
    </row>
    <row r="65" customFormat="false" ht="12" hidden="false" customHeight="true" outlineLevel="0" collapsed="false">
      <c r="A65" s="277"/>
      <c r="B65" s="277"/>
      <c r="C65" s="277"/>
      <c r="D65" s="277"/>
      <c r="E65" s="259"/>
      <c r="F65" s="279" t="s">
        <v>321</v>
      </c>
      <c r="G65" s="130" t="n">
        <v>2</v>
      </c>
      <c r="H65" s="130" t="n">
        <v>2</v>
      </c>
      <c r="I65" s="130" t="n">
        <v>4</v>
      </c>
      <c r="J65" s="130" t="n">
        <v>6</v>
      </c>
      <c r="K65" s="189" t="s">
        <v>44</v>
      </c>
      <c r="L65" s="119" t="n">
        <v>1</v>
      </c>
      <c r="M65" s="120" t="n">
        <v>5231</v>
      </c>
    </row>
    <row r="66" customFormat="false" ht="12" hidden="false" customHeight="true" outlineLevel="0" collapsed="false">
      <c r="A66" s="277"/>
      <c r="B66" s="277" t="n">
        <v>73</v>
      </c>
      <c r="C66" s="277"/>
      <c r="D66" s="277"/>
      <c r="E66" s="259"/>
      <c r="F66" s="279" t="s">
        <v>322</v>
      </c>
      <c r="G66" s="130" t="n">
        <v>1</v>
      </c>
      <c r="H66" s="130" t="s">
        <v>28</v>
      </c>
      <c r="I66" s="130" t="n">
        <v>1</v>
      </c>
      <c r="J66" s="130" t="n">
        <v>1</v>
      </c>
      <c r="K66" s="189" t="s">
        <v>28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77" t="s">
        <v>226</v>
      </c>
      <c r="B67" s="277"/>
      <c r="C67" s="277"/>
      <c r="D67" s="277"/>
      <c r="E67" s="277" t="s">
        <v>323</v>
      </c>
      <c r="F67" s="277"/>
      <c r="G67" s="130"/>
      <c r="H67" s="130"/>
      <c r="I67" s="130"/>
      <c r="J67" s="130"/>
      <c r="K67" s="118"/>
      <c r="L67" s="120"/>
      <c r="M67" s="120"/>
    </row>
    <row r="68" s="286" customFormat="true" ht="12" hidden="false" customHeight="true" outlineLevel="0" collapsed="false">
      <c r="A68" s="277"/>
      <c r="B68" s="277"/>
      <c r="C68" s="277"/>
      <c r="D68" s="277"/>
      <c r="E68" s="277"/>
      <c r="F68" s="277" t="s">
        <v>315</v>
      </c>
      <c r="G68" s="130" t="n">
        <v>6</v>
      </c>
      <c r="H68" s="130" t="n">
        <v>2</v>
      </c>
      <c r="I68" s="130" t="n">
        <v>8</v>
      </c>
      <c r="J68" s="130" t="n">
        <v>12</v>
      </c>
      <c r="K68" s="189" t="s">
        <v>44</v>
      </c>
      <c r="L68" s="120" t="n">
        <v>5</v>
      </c>
      <c r="M68" s="120" t="n">
        <v>498</v>
      </c>
    </row>
    <row r="69" customFormat="false" ht="12" hidden="false" customHeight="true" outlineLevel="0" collapsed="false">
      <c r="A69" s="277"/>
      <c r="B69" s="277" t="n">
        <v>77</v>
      </c>
      <c r="C69" s="277"/>
      <c r="D69" s="277"/>
      <c r="E69" s="259"/>
      <c r="F69" s="279" t="s">
        <v>324</v>
      </c>
      <c r="G69" s="130" t="n">
        <v>1</v>
      </c>
      <c r="H69" s="130" t="n">
        <v>1</v>
      </c>
      <c r="I69" s="130" t="n">
        <v>2</v>
      </c>
      <c r="J69" s="130" t="n">
        <v>1</v>
      </c>
      <c r="K69" s="189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77"/>
      <c r="B70" s="277" t="n">
        <v>78</v>
      </c>
      <c r="C70" s="277"/>
      <c r="D70" s="277"/>
      <c r="E70" s="259"/>
      <c r="F70" s="279" t="s">
        <v>325</v>
      </c>
      <c r="G70" s="130" t="s">
        <v>28</v>
      </c>
      <c r="H70" s="130" t="s">
        <v>28</v>
      </c>
      <c r="I70" s="130" t="s">
        <v>28</v>
      </c>
      <c r="J70" s="130" t="s">
        <v>28</v>
      </c>
      <c r="K70" s="189" t="s">
        <v>28</v>
      </c>
      <c r="L70" s="120" t="s">
        <v>28</v>
      </c>
      <c r="M70" s="120" t="s">
        <v>28</v>
      </c>
    </row>
    <row r="71" customFormat="false" ht="12" hidden="false" customHeight="true" outlineLevel="0" collapsed="false">
      <c r="A71" s="277"/>
      <c r="B71" s="277" t="n">
        <v>79</v>
      </c>
      <c r="C71" s="277"/>
      <c r="D71" s="277"/>
      <c r="E71" s="259"/>
      <c r="F71" s="279" t="s">
        <v>326</v>
      </c>
      <c r="G71" s="130"/>
      <c r="H71" s="130"/>
      <c r="I71" s="130"/>
      <c r="J71" s="130"/>
      <c r="K71" s="118"/>
      <c r="L71" s="130"/>
      <c r="M71" s="120"/>
    </row>
    <row r="72" customFormat="false" ht="12" hidden="false" customHeight="true" outlineLevel="0" collapsed="false">
      <c r="A72" s="277"/>
      <c r="B72" s="277"/>
      <c r="C72" s="277"/>
      <c r="D72" s="277"/>
      <c r="E72" s="259"/>
      <c r="F72" s="279" t="s">
        <v>327</v>
      </c>
      <c r="G72" s="130" t="s">
        <v>28</v>
      </c>
      <c r="H72" s="130" t="s">
        <v>28</v>
      </c>
      <c r="I72" s="130" t="s">
        <v>28</v>
      </c>
      <c r="J72" s="130" t="n">
        <v>1</v>
      </c>
      <c r="K72" s="118" t="s">
        <v>44</v>
      </c>
      <c r="L72" s="130" t="s">
        <v>28</v>
      </c>
      <c r="M72" s="130" t="s">
        <v>28</v>
      </c>
    </row>
    <row r="73" customFormat="false" ht="12" hidden="false" customHeight="true" outlineLevel="0" collapsed="false">
      <c r="A73" s="277"/>
      <c r="B73" s="277" t="n">
        <v>81</v>
      </c>
      <c r="C73" s="277"/>
      <c r="D73" s="277"/>
      <c r="E73" s="259"/>
      <c r="F73" s="279" t="s">
        <v>328</v>
      </c>
      <c r="G73" s="130" t="n">
        <v>5</v>
      </c>
      <c r="H73" s="130" t="n">
        <v>1</v>
      </c>
      <c r="I73" s="130" t="n">
        <v>6</v>
      </c>
      <c r="J73" s="130" t="n">
        <v>4</v>
      </c>
      <c r="K73" s="118" t="s">
        <v>44</v>
      </c>
      <c r="L73" s="119" t="s">
        <v>39</v>
      </c>
      <c r="M73" s="119" t="s">
        <v>39</v>
      </c>
    </row>
    <row r="74" customFormat="false" ht="15" hidden="false" customHeight="true" outlineLevel="0" collapsed="false">
      <c r="A74" s="277" t="s">
        <v>228</v>
      </c>
      <c r="B74" s="277"/>
      <c r="C74" s="277"/>
      <c r="D74" s="277"/>
      <c r="E74" s="279" t="s">
        <v>229</v>
      </c>
      <c r="F74" s="279"/>
      <c r="G74" s="130" t="n">
        <v>2</v>
      </c>
      <c r="H74" s="130" t="n">
        <v>1</v>
      </c>
      <c r="I74" s="130" t="n">
        <v>3</v>
      </c>
      <c r="J74" s="130" t="n">
        <v>5</v>
      </c>
      <c r="K74" s="118" t="s">
        <v>44</v>
      </c>
      <c r="L74" s="120" t="n">
        <v>3</v>
      </c>
      <c r="M74" s="120" t="n">
        <v>258</v>
      </c>
    </row>
    <row r="75" customFormat="false" ht="15" hidden="false" customHeight="true" outlineLevel="0" collapsed="false">
      <c r="A75" s="277" t="s">
        <v>230</v>
      </c>
      <c r="B75" s="277"/>
      <c r="C75" s="277"/>
      <c r="D75" s="277"/>
      <c r="E75" s="279" t="s">
        <v>231</v>
      </c>
      <c r="F75" s="279"/>
      <c r="G75" s="130" t="n">
        <v>2</v>
      </c>
      <c r="H75" s="130" t="s">
        <v>28</v>
      </c>
      <c r="I75" s="130" t="n">
        <v>2</v>
      </c>
      <c r="J75" s="130" t="n">
        <v>6</v>
      </c>
      <c r="K75" s="118" t="s">
        <v>44</v>
      </c>
      <c r="L75" s="120" t="s">
        <v>39</v>
      </c>
      <c r="M75" s="120" t="s">
        <v>39</v>
      </c>
    </row>
    <row r="76" customFormat="false" ht="15" hidden="false" customHeight="true" outlineLevel="0" collapsed="false">
      <c r="A76" s="277" t="s">
        <v>232</v>
      </c>
      <c r="B76" s="277"/>
      <c r="C76" s="277"/>
      <c r="D76" s="277"/>
      <c r="E76" s="279" t="s">
        <v>233</v>
      </c>
      <c r="F76" s="279"/>
      <c r="G76" s="130" t="n">
        <v>4</v>
      </c>
      <c r="H76" s="130" t="n">
        <v>1</v>
      </c>
      <c r="I76" s="130" t="n">
        <v>5</v>
      </c>
      <c r="J76" s="130" t="n">
        <v>6</v>
      </c>
      <c r="K76" s="118" t="s">
        <v>44</v>
      </c>
      <c r="L76" s="120" t="n">
        <v>26</v>
      </c>
      <c r="M76" s="120" t="n">
        <v>5180</v>
      </c>
    </row>
    <row r="77" customFormat="false" ht="15" hidden="false" customHeight="true" outlineLevel="0" collapsed="false">
      <c r="A77" s="277" t="s">
        <v>234</v>
      </c>
      <c r="B77" s="277"/>
      <c r="C77" s="277"/>
      <c r="D77" s="277"/>
      <c r="E77" s="278" t="s">
        <v>329</v>
      </c>
      <c r="F77" s="278"/>
      <c r="G77" s="130" t="n">
        <v>4</v>
      </c>
      <c r="H77" s="130" t="n">
        <v>2</v>
      </c>
      <c r="I77" s="130" t="n">
        <v>6</v>
      </c>
      <c r="J77" s="130" t="n">
        <v>5</v>
      </c>
      <c r="K77" s="118" t="s">
        <v>44</v>
      </c>
      <c r="L77" s="120" t="n">
        <v>17</v>
      </c>
      <c r="M77" s="120" t="n">
        <v>679</v>
      </c>
    </row>
    <row r="79" customFormat="false" ht="12" hidden="false" customHeight="true" outlineLevel="0" collapsed="false">
      <c r="A79" s="277"/>
      <c r="B79" s="277"/>
      <c r="C79" s="277"/>
      <c r="D79" s="277"/>
      <c r="E79" s="277"/>
      <c r="F79" s="181"/>
    </row>
    <row r="80" customFormat="false" ht="12" hidden="false" customHeight="true" outlineLevel="0" collapsed="false">
      <c r="A80" s="277"/>
      <c r="B80" s="277"/>
      <c r="C80" s="277"/>
      <c r="D80" s="277"/>
      <c r="E80" s="277"/>
      <c r="F80" s="181"/>
    </row>
    <row r="81" customFormat="false" ht="12" hidden="false" customHeight="true" outlineLevel="0" collapsed="false">
      <c r="A81" s="277"/>
      <c r="B81" s="277"/>
      <c r="C81" s="277"/>
      <c r="D81" s="277"/>
      <c r="E81" s="277"/>
      <c r="F81" s="181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181"/>
    </row>
    <row r="83" customFormat="false" ht="12.75" hidden="false" customHeight="false" outlineLevel="0" collapsed="false">
      <c r="A83" s="277"/>
      <c r="B83" s="277"/>
      <c r="C83" s="277"/>
      <c r="D83" s="277"/>
      <c r="E83" s="277"/>
      <c r="F83" s="181"/>
    </row>
    <row r="84" customFormat="false" ht="12.75" hidden="false" customHeight="false" outlineLevel="0" collapsed="false">
      <c r="A84" s="277"/>
      <c r="B84" s="277"/>
      <c r="C84" s="277"/>
      <c r="D84" s="277"/>
      <c r="E84" s="277"/>
      <c r="F84" s="181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181"/>
    </row>
    <row r="86" customFormat="false" ht="12.75" hidden="false" customHeight="false" outlineLevel="0" collapsed="false">
      <c r="A86" s="277"/>
      <c r="B86" s="277"/>
      <c r="C86" s="277"/>
      <c r="D86" s="277"/>
      <c r="E86" s="277"/>
      <c r="F86" s="181"/>
    </row>
    <row r="87" customFormat="false" ht="12.75" hidden="false" customHeight="false" outlineLevel="0" collapsed="false">
      <c r="A87" s="277"/>
      <c r="B87" s="277"/>
      <c r="C87" s="277"/>
      <c r="D87" s="277"/>
      <c r="E87" s="277"/>
      <c r="F87" s="181"/>
    </row>
    <row r="88" customFormat="false" ht="12.75" hidden="false" customHeight="false" outlineLevel="0" collapsed="false">
      <c r="A88" s="277"/>
      <c r="B88" s="277"/>
      <c r="C88" s="277"/>
      <c r="D88" s="277"/>
      <c r="E88" s="277"/>
      <c r="F88" s="181"/>
    </row>
    <row r="89" customFormat="false" ht="12.75" hidden="false" customHeight="false" outlineLevel="0" collapsed="false">
      <c r="A89" s="277"/>
      <c r="B89" s="277"/>
      <c r="C89" s="277"/>
      <c r="D89" s="277"/>
      <c r="E89" s="277"/>
      <c r="F89" s="181"/>
    </row>
    <row r="90" customFormat="false" ht="12.75" hidden="false" customHeight="false" outlineLevel="0" collapsed="false">
      <c r="A90" s="277"/>
      <c r="B90" s="277"/>
      <c r="C90" s="277"/>
      <c r="D90" s="277"/>
      <c r="E90" s="277"/>
      <c r="F90" s="181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181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181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181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181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181"/>
    </row>
    <row r="96" customFormat="false" ht="12.75" hidden="false" customHeight="false" outlineLevel="0" collapsed="false">
      <c r="A96" s="277"/>
      <c r="B96" s="277"/>
      <c r="C96" s="277"/>
      <c r="D96" s="277"/>
      <c r="E96" s="277"/>
      <c r="F96" s="181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181"/>
    </row>
    <row r="98" customFormat="false" ht="12.75" hidden="false" customHeight="false" outlineLevel="0" collapsed="false">
      <c r="A98" s="277"/>
      <c r="B98" s="277"/>
      <c r="C98" s="277"/>
      <c r="D98" s="277"/>
      <c r="E98" s="277"/>
      <c r="F98" s="181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181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181"/>
    </row>
    <row r="101" customFormat="false" ht="12.75" hidden="false" customHeight="false" outlineLevel="0" collapsed="false">
      <c r="A101" s="277"/>
      <c r="B101" s="277"/>
      <c r="C101" s="277"/>
      <c r="D101" s="277"/>
      <c r="E101" s="277"/>
      <c r="F101" s="181"/>
    </row>
    <row r="102" customFormat="false" ht="12.75" hidden="false" customHeight="false" outlineLevel="0" collapsed="false">
      <c r="A102" s="277"/>
      <c r="B102" s="277"/>
      <c r="C102" s="277"/>
      <c r="D102" s="277"/>
      <c r="E102" s="277"/>
      <c r="F102" s="181"/>
    </row>
    <row r="103" customFormat="false" ht="12.75" hidden="false" customHeight="false" outlineLevel="0" collapsed="false">
      <c r="A103" s="277"/>
      <c r="B103" s="277"/>
      <c r="C103" s="277"/>
      <c r="D103" s="277"/>
      <c r="E103" s="277"/>
      <c r="F103" s="181"/>
    </row>
    <row r="104" customFormat="false" ht="12.75" hidden="false" customHeight="false" outlineLevel="0" collapsed="false">
      <c r="A104" s="277"/>
      <c r="B104" s="277"/>
      <c r="C104" s="277"/>
      <c r="D104" s="277"/>
      <c r="E104" s="277"/>
      <c r="F104" s="181"/>
    </row>
    <row r="105" customFormat="false" ht="12.75" hidden="false" customHeight="false" outlineLevel="0" collapsed="false">
      <c r="A105" s="277"/>
      <c r="B105" s="277"/>
      <c r="C105" s="277"/>
      <c r="D105" s="277"/>
      <c r="E105" s="277"/>
      <c r="F105" s="181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181"/>
    </row>
    <row r="107" customFormat="false" ht="12.75" hidden="false" customHeight="false" outlineLevel="0" collapsed="false">
      <c r="A107" s="277"/>
      <c r="B107" s="277"/>
      <c r="C107" s="277"/>
      <c r="D107" s="277"/>
      <c r="E107" s="277"/>
      <c r="F107" s="181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181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181"/>
    </row>
    <row r="110" customFormat="false" ht="12.75" hidden="false" customHeight="false" outlineLevel="0" collapsed="false">
      <c r="A110" s="277"/>
      <c r="B110" s="277"/>
      <c r="C110" s="277"/>
      <c r="D110" s="277"/>
      <c r="E110" s="277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6" activeCellId="0" sqref="M116"/>
    </sheetView>
  </sheetViews>
  <sheetFormatPr defaultColWidth="10.28125" defaultRowHeight="11.85" zeroHeight="false" outlineLevelRow="0" outlineLevelCol="1"/>
  <cols>
    <col collapsed="false" customWidth="true" hidden="false" outlineLevel="0" max="2" min="1" style="287" width="1.13"/>
    <col collapsed="false" customWidth="true" hidden="false" outlineLevel="0" max="3" min="3" style="288" width="22.14"/>
    <col collapsed="false" customWidth="true" hidden="false" outlineLevel="1" max="5" min="4" style="287" width="8.7"/>
    <col collapsed="false" customWidth="false" hidden="false" outlineLevel="1" max="6" min="6" style="287" width="10.28"/>
    <col collapsed="false" customWidth="true" hidden="false" outlineLevel="0" max="8" min="7" style="287" width="8.7"/>
    <col collapsed="false" customWidth="true" hidden="false" outlineLevel="0" max="9" min="9" style="289" width="8.7"/>
    <col collapsed="false" customWidth="true" hidden="false" outlineLevel="0" max="10" min="10" style="287" width="8.7"/>
    <col collapsed="false" customWidth="true" hidden="false" outlineLevel="0" max="11" min="11" style="287" width="5.85"/>
    <col collapsed="false" customWidth="false" hidden="false" outlineLevel="0" max="257" min="12" style="287" width="10.28"/>
  </cols>
  <sheetData>
    <row r="1" customFormat="false" ht="12.75" hidden="false" customHeight="true" outlineLevel="0" collapsed="false">
      <c r="A1" s="263" t="s">
        <v>330</v>
      </c>
      <c r="B1" s="263"/>
      <c r="C1" s="263"/>
      <c r="D1" s="263"/>
      <c r="E1" s="263"/>
      <c r="F1" s="263"/>
      <c r="G1" s="263"/>
      <c r="H1" s="263"/>
      <c r="I1" s="263"/>
      <c r="J1" s="263"/>
      <c r="K1" s="290"/>
    </row>
    <row r="2" customFormat="false" ht="11.45" hidden="false" customHeight="true" outlineLevel="0" collapsed="false">
      <c r="A2" s="291"/>
      <c r="B2" s="291"/>
      <c r="C2" s="292"/>
      <c r="D2" s="291"/>
      <c r="E2" s="291"/>
      <c r="F2" s="291"/>
      <c r="G2" s="291"/>
      <c r="H2" s="293"/>
      <c r="I2" s="294"/>
      <c r="J2" s="293"/>
      <c r="K2" s="293"/>
    </row>
    <row r="3" customFormat="false" ht="12" hidden="false" customHeight="true" outlineLevel="0" collapsed="false">
      <c r="A3" s="295" t="s">
        <v>331</v>
      </c>
      <c r="B3" s="295"/>
      <c r="C3" s="295"/>
      <c r="D3" s="296" t="s">
        <v>332</v>
      </c>
      <c r="E3" s="296"/>
      <c r="F3" s="296"/>
      <c r="G3" s="296"/>
      <c r="H3" s="296"/>
      <c r="I3" s="296"/>
      <c r="J3" s="297" t="s">
        <v>138</v>
      </c>
    </row>
    <row r="4" customFormat="false" ht="12" hidden="false" customHeight="true" outlineLevel="0" collapsed="false">
      <c r="A4" s="295"/>
      <c r="B4" s="295"/>
      <c r="C4" s="295"/>
      <c r="D4" s="298" t="s">
        <v>110</v>
      </c>
      <c r="E4" s="295" t="s">
        <v>111</v>
      </c>
      <c r="F4" s="299" t="s">
        <v>333</v>
      </c>
      <c r="G4" s="299" t="s">
        <v>113</v>
      </c>
      <c r="H4" s="298" t="s">
        <v>114</v>
      </c>
      <c r="I4" s="298"/>
      <c r="J4" s="297"/>
    </row>
    <row r="5" customFormat="false" ht="12" hidden="false" customHeight="true" outlineLevel="0" collapsed="false">
      <c r="A5" s="295"/>
      <c r="B5" s="295"/>
      <c r="C5" s="295"/>
      <c r="D5" s="298"/>
      <c r="E5" s="295"/>
      <c r="F5" s="299"/>
      <c r="G5" s="299"/>
      <c r="H5" s="295" t="s">
        <v>113</v>
      </c>
      <c r="I5" s="300" t="s">
        <v>115</v>
      </c>
      <c r="J5" s="297"/>
    </row>
    <row r="6" customFormat="false" ht="12" hidden="false" customHeight="true" outlineLevel="0" collapsed="false">
      <c r="A6" s="295"/>
      <c r="B6" s="295"/>
      <c r="C6" s="295"/>
      <c r="D6" s="298"/>
      <c r="E6" s="295"/>
      <c r="F6" s="299"/>
      <c r="G6" s="299"/>
      <c r="H6" s="295"/>
      <c r="I6" s="295"/>
      <c r="J6" s="297"/>
    </row>
    <row r="7" customFormat="false" ht="12" hidden="false" customHeight="true" outlineLevel="0" collapsed="false">
      <c r="A7" s="295"/>
      <c r="B7" s="295"/>
      <c r="C7" s="295"/>
      <c r="D7" s="298"/>
      <c r="E7" s="295"/>
      <c r="F7" s="299"/>
      <c r="G7" s="299"/>
      <c r="H7" s="295"/>
      <c r="I7" s="295"/>
      <c r="J7" s="297"/>
    </row>
    <row r="8" customFormat="false" ht="12" hidden="false" customHeight="true" outlineLevel="0" collapsed="false">
      <c r="A8" s="295"/>
      <c r="B8" s="295"/>
      <c r="C8" s="295"/>
      <c r="D8" s="298" t="s">
        <v>116</v>
      </c>
      <c r="E8" s="298"/>
      <c r="F8" s="298"/>
      <c r="G8" s="298"/>
      <c r="H8" s="298"/>
      <c r="I8" s="301" t="s">
        <v>117</v>
      </c>
      <c r="J8" s="302" t="s">
        <v>118</v>
      </c>
      <c r="K8" s="303"/>
    </row>
    <row r="9" customFormat="false" ht="12" hidden="false" customHeight="true" outlineLevel="0" collapsed="false">
      <c r="A9" s="304"/>
      <c r="B9" s="304"/>
      <c r="D9" s="305"/>
      <c r="E9" s="305"/>
      <c r="F9" s="305"/>
      <c r="G9" s="305"/>
      <c r="H9" s="305"/>
      <c r="I9" s="306"/>
      <c r="J9" s="307"/>
      <c r="K9" s="303"/>
    </row>
    <row r="10" customFormat="false" ht="12" hidden="false" customHeight="true" outlineLevel="0" collapsed="false">
      <c r="A10" s="304"/>
      <c r="B10" s="304"/>
      <c r="D10" s="308" t="s">
        <v>334</v>
      </c>
      <c r="E10" s="308"/>
      <c r="F10" s="308"/>
      <c r="G10" s="308"/>
      <c r="H10" s="308"/>
      <c r="I10" s="308"/>
      <c r="J10" s="308"/>
      <c r="K10" s="309"/>
      <c r="L10" s="309"/>
    </row>
    <row r="11" customFormat="false" ht="12" hidden="false" customHeight="true" outlineLevel="0" collapsed="false">
      <c r="A11" s="310"/>
      <c r="B11" s="304"/>
      <c r="C11" s="288" t="s">
        <v>335</v>
      </c>
      <c r="D11" s="130" t="n">
        <v>68</v>
      </c>
      <c r="E11" s="130" t="n">
        <v>2</v>
      </c>
      <c r="F11" s="130" t="s">
        <v>28</v>
      </c>
      <c r="G11" s="130" t="n">
        <v>70</v>
      </c>
      <c r="H11" s="130" t="n">
        <v>87</v>
      </c>
      <c r="I11" s="118" t="s">
        <v>44</v>
      </c>
      <c r="J11" s="120" t="n">
        <v>4812</v>
      </c>
      <c r="M11" s="152"/>
    </row>
    <row r="12" customFormat="false" ht="12" hidden="false" customHeight="true" outlineLevel="0" collapsed="false">
      <c r="A12" s="310"/>
      <c r="C12" s="288" t="s">
        <v>336</v>
      </c>
      <c r="D12" s="130" t="n">
        <v>54</v>
      </c>
      <c r="E12" s="130" t="s">
        <v>28</v>
      </c>
      <c r="F12" s="130" t="n">
        <v>2</v>
      </c>
      <c r="G12" s="130" t="n">
        <v>56</v>
      </c>
      <c r="H12" s="130" t="n">
        <v>67</v>
      </c>
      <c r="I12" s="118" t="s">
        <v>44</v>
      </c>
      <c r="J12" s="120" t="n">
        <v>4867</v>
      </c>
    </row>
    <row r="13" customFormat="false" ht="12" hidden="false" customHeight="true" outlineLevel="0" collapsed="false">
      <c r="A13" s="304"/>
      <c r="B13" s="308"/>
      <c r="C13" s="288" t="s">
        <v>337</v>
      </c>
      <c r="D13" s="130" t="n">
        <v>34</v>
      </c>
      <c r="E13" s="130" t="n">
        <v>2</v>
      </c>
      <c r="F13" s="311" t="n">
        <v>2</v>
      </c>
      <c r="G13" s="130" t="n">
        <v>38</v>
      </c>
      <c r="H13" s="130" t="n">
        <v>62</v>
      </c>
      <c r="I13" s="118" t="s">
        <v>44</v>
      </c>
      <c r="J13" s="120" t="n">
        <v>4462</v>
      </c>
      <c r="K13" s="303"/>
      <c r="L13" s="184"/>
    </row>
    <row r="14" customFormat="false" ht="12" hidden="false" customHeight="true" outlineLevel="0" collapsed="false">
      <c r="A14" s="310"/>
      <c r="B14" s="312"/>
      <c r="C14" s="288" t="s">
        <v>338</v>
      </c>
      <c r="D14" s="120" t="n">
        <v>116</v>
      </c>
      <c r="E14" s="130" t="s">
        <v>28</v>
      </c>
      <c r="F14" s="130" t="n">
        <v>1</v>
      </c>
      <c r="G14" s="120" t="n">
        <v>117</v>
      </c>
      <c r="H14" s="120" t="n">
        <v>106</v>
      </c>
      <c r="I14" s="118" t="n">
        <v>10.4</v>
      </c>
      <c r="J14" s="120" t="n">
        <v>20406</v>
      </c>
      <c r="L14" s="313"/>
    </row>
    <row r="15" customFormat="false" ht="12" hidden="false" customHeight="true" outlineLevel="0" collapsed="false">
      <c r="A15" s="310"/>
      <c r="B15" s="304"/>
      <c r="D15" s="313"/>
      <c r="E15" s="313"/>
      <c r="F15" s="313"/>
      <c r="G15" s="313"/>
      <c r="H15" s="313"/>
      <c r="I15" s="314"/>
      <c r="J15" s="313"/>
      <c r="N15" s="315"/>
    </row>
    <row r="16" customFormat="false" ht="12" hidden="false" customHeight="true" outlineLevel="0" collapsed="false">
      <c r="A16" s="310"/>
      <c r="B16" s="304"/>
      <c r="C16" s="288" t="s">
        <v>339</v>
      </c>
      <c r="D16" s="130" t="n">
        <v>96</v>
      </c>
      <c r="E16" s="130" t="n">
        <v>4</v>
      </c>
      <c r="F16" s="130" t="n">
        <v>4</v>
      </c>
      <c r="G16" s="130" t="n">
        <v>104</v>
      </c>
      <c r="H16" s="130" t="n">
        <v>123</v>
      </c>
      <c r="I16" s="118" t="n">
        <v>-15.4</v>
      </c>
      <c r="J16" s="120" t="n">
        <v>20380</v>
      </c>
    </row>
    <row r="17" customFormat="false" ht="12" hidden="false" customHeight="true" outlineLevel="0" collapsed="false">
      <c r="A17" s="310"/>
      <c r="B17" s="304"/>
      <c r="C17" s="288" t="s">
        <v>340</v>
      </c>
      <c r="D17" s="130" t="n">
        <v>93</v>
      </c>
      <c r="E17" s="130" t="n">
        <v>2</v>
      </c>
      <c r="F17" s="130" t="s">
        <v>28</v>
      </c>
      <c r="G17" s="130" t="n">
        <v>95</v>
      </c>
      <c r="H17" s="130" t="n">
        <v>116</v>
      </c>
      <c r="I17" s="118" t="s">
        <v>44</v>
      </c>
      <c r="J17" s="120" t="n">
        <v>10060</v>
      </c>
    </row>
    <row r="18" customFormat="false" ht="12" hidden="false" customHeight="true" outlineLevel="0" collapsed="false">
      <c r="A18" s="310"/>
      <c r="B18" s="304"/>
      <c r="C18" s="288" t="s">
        <v>341</v>
      </c>
      <c r="D18" s="130" t="n">
        <v>50</v>
      </c>
      <c r="E18" s="130" t="n">
        <v>2</v>
      </c>
      <c r="F18" s="130" t="s">
        <v>28</v>
      </c>
      <c r="G18" s="130" t="n">
        <v>52</v>
      </c>
      <c r="H18" s="130" t="n">
        <v>39</v>
      </c>
      <c r="I18" s="118" t="s">
        <v>44</v>
      </c>
      <c r="J18" s="120" t="n">
        <v>26070</v>
      </c>
    </row>
    <row r="19" customFormat="false" ht="12" hidden="false" customHeight="true" outlineLevel="0" collapsed="false">
      <c r="A19" s="310"/>
      <c r="B19" s="304"/>
      <c r="C19" s="288" t="s">
        <v>342</v>
      </c>
      <c r="D19" s="130" t="n">
        <v>73</v>
      </c>
      <c r="E19" s="130" t="n">
        <v>4</v>
      </c>
      <c r="F19" s="130" t="s">
        <v>28</v>
      </c>
      <c r="G19" s="130" t="n">
        <v>77</v>
      </c>
      <c r="H19" s="130" t="n">
        <v>79</v>
      </c>
      <c r="I19" s="118" t="s">
        <v>44</v>
      </c>
      <c r="J19" s="120" t="n">
        <v>15862</v>
      </c>
    </row>
    <row r="20" customFormat="false" ht="12" hidden="false" customHeight="true" outlineLevel="0" collapsed="false">
      <c r="A20" s="310"/>
      <c r="B20" s="316"/>
      <c r="C20" s="288" t="s">
        <v>343</v>
      </c>
      <c r="D20" s="130" t="n">
        <v>138</v>
      </c>
      <c r="E20" s="130" t="n">
        <v>10</v>
      </c>
      <c r="F20" s="130" t="n">
        <v>1</v>
      </c>
      <c r="G20" s="130" t="n">
        <v>149</v>
      </c>
      <c r="H20" s="130" t="n">
        <v>160</v>
      </c>
      <c r="I20" s="118" t="n">
        <v>-6.9</v>
      </c>
      <c r="J20" s="120" t="n">
        <v>11899</v>
      </c>
    </row>
    <row r="21" customFormat="false" ht="12" hidden="false" customHeight="true" outlineLevel="0" collapsed="false">
      <c r="A21" s="310"/>
      <c r="B21" s="304"/>
      <c r="C21" s="288" t="s">
        <v>344</v>
      </c>
      <c r="D21" s="130" t="n">
        <v>136</v>
      </c>
      <c r="E21" s="130" t="n">
        <v>5</v>
      </c>
      <c r="F21" s="130" t="s">
        <v>28</v>
      </c>
      <c r="G21" s="130" t="n">
        <v>141</v>
      </c>
      <c r="H21" s="130" t="n">
        <v>180</v>
      </c>
      <c r="I21" s="118" t="n">
        <v>-21.7</v>
      </c>
      <c r="J21" s="120" t="n">
        <v>31813</v>
      </c>
      <c r="K21" s="258"/>
    </row>
    <row r="22" customFormat="false" ht="12" hidden="false" customHeight="true" outlineLevel="0" collapsed="false">
      <c r="A22" s="310"/>
      <c r="B22" s="304"/>
      <c r="C22" s="288" t="s">
        <v>345</v>
      </c>
      <c r="D22" s="130" t="n">
        <v>72</v>
      </c>
      <c r="E22" s="130" t="n">
        <v>2</v>
      </c>
      <c r="F22" s="130" t="s">
        <v>28</v>
      </c>
      <c r="G22" s="130" t="n">
        <v>74</v>
      </c>
      <c r="H22" s="130" t="n">
        <v>72</v>
      </c>
      <c r="I22" s="118" t="s">
        <v>44</v>
      </c>
      <c r="J22" s="120" t="n">
        <v>16892</v>
      </c>
    </row>
    <row r="23" customFormat="false" ht="12" hidden="false" customHeight="true" outlineLevel="0" collapsed="false">
      <c r="A23" s="310"/>
      <c r="B23" s="304"/>
      <c r="C23" s="288" t="s">
        <v>346</v>
      </c>
      <c r="D23" s="130" t="n">
        <v>118</v>
      </c>
      <c r="E23" s="130" t="n">
        <v>1</v>
      </c>
      <c r="F23" s="130" t="n">
        <v>2</v>
      </c>
      <c r="G23" s="130" t="n">
        <v>121</v>
      </c>
      <c r="H23" s="130" t="n">
        <v>135</v>
      </c>
      <c r="I23" s="118" t="n">
        <v>-10.4</v>
      </c>
      <c r="J23" s="120" t="n">
        <v>9865</v>
      </c>
    </row>
    <row r="24" customFormat="false" ht="12" hidden="false" customHeight="true" outlineLevel="0" collapsed="false">
      <c r="A24" s="310"/>
      <c r="B24" s="304"/>
      <c r="C24" s="288" t="s">
        <v>347</v>
      </c>
      <c r="D24" s="130" t="n">
        <v>59</v>
      </c>
      <c r="E24" s="130" t="n">
        <v>2</v>
      </c>
      <c r="F24" s="130" t="s">
        <v>28</v>
      </c>
      <c r="G24" s="130" t="n">
        <v>61</v>
      </c>
      <c r="H24" s="130" t="n">
        <v>110</v>
      </c>
      <c r="I24" s="118" t="s">
        <v>44</v>
      </c>
      <c r="J24" s="120" t="n">
        <v>12781</v>
      </c>
    </row>
    <row r="25" customFormat="false" ht="12" hidden="false" customHeight="true" outlineLevel="0" collapsed="false">
      <c r="A25" s="310"/>
      <c r="B25" s="304"/>
      <c r="C25" s="288" t="s">
        <v>348</v>
      </c>
      <c r="D25" s="130" t="n">
        <v>97</v>
      </c>
      <c r="E25" s="130" t="n">
        <v>3</v>
      </c>
      <c r="F25" s="130" t="s">
        <v>28</v>
      </c>
      <c r="G25" s="130" t="n">
        <v>100</v>
      </c>
      <c r="H25" s="130" t="n">
        <v>105</v>
      </c>
      <c r="I25" s="118" t="n">
        <v>-4.8</v>
      </c>
      <c r="J25" s="120" t="n">
        <v>19219</v>
      </c>
    </row>
    <row r="26" customFormat="false" ht="12" hidden="false" customHeight="true" outlineLevel="0" collapsed="false">
      <c r="A26" s="310"/>
      <c r="B26" s="304"/>
      <c r="C26" s="288" t="s">
        <v>349</v>
      </c>
      <c r="D26" s="130" t="n">
        <v>57</v>
      </c>
      <c r="E26" s="130" t="n">
        <v>2</v>
      </c>
      <c r="F26" s="130" t="s">
        <v>28</v>
      </c>
      <c r="G26" s="130" t="n">
        <v>59</v>
      </c>
      <c r="H26" s="130" t="n">
        <v>72</v>
      </c>
      <c r="I26" s="118" t="s">
        <v>44</v>
      </c>
      <c r="J26" s="120" t="n">
        <v>4548</v>
      </c>
    </row>
    <row r="27" customFormat="false" ht="12" hidden="false" customHeight="true" outlineLevel="0" collapsed="false">
      <c r="A27" s="310"/>
      <c r="B27" s="304"/>
      <c r="C27" s="288" t="s">
        <v>350</v>
      </c>
      <c r="D27" s="130" t="n">
        <v>60</v>
      </c>
      <c r="E27" s="130" t="n">
        <v>2</v>
      </c>
      <c r="F27" s="130" t="s">
        <v>28</v>
      </c>
      <c r="G27" s="130" t="n">
        <v>62</v>
      </c>
      <c r="H27" s="130" t="n">
        <v>64</v>
      </c>
      <c r="I27" s="118" t="s">
        <v>44</v>
      </c>
      <c r="J27" s="120" t="n">
        <v>8874</v>
      </c>
    </row>
    <row r="28" customFormat="false" ht="12" hidden="false" customHeight="true" outlineLevel="0" collapsed="false">
      <c r="A28" s="310"/>
      <c r="B28" s="304"/>
      <c r="C28" s="288" t="s">
        <v>351</v>
      </c>
      <c r="D28" s="130" t="n">
        <v>78</v>
      </c>
      <c r="E28" s="130" t="n">
        <v>4</v>
      </c>
      <c r="F28" s="130" t="s">
        <v>28</v>
      </c>
      <c r="G28" s="130" t="n">
        <v>82</v>
      </c>
      <c r="H28" s="130" t="n">
        <v>84</v>
      </c>
      <c r="I28" s="118" t="s">
        <v>44</v>
      </c>
      <c r="J28" s="120" t="n">
        <v>8612</v>
      </c>
    </row>
    <row r="29" customFormat="false" ht="12" hidden="false" customHeight="true" outlineLevel="0" collapsed="false">
      <c r="A29" s="310"/>
      <c r="B29" s="304"/>
      <c r="C29" s="288" t="s">
        <v>352</v>
      </c>
      <c r="D29" s="130" t="n">
        <v>80</v>
      </c>
      <c r="E29" s="130" t="n">
        <v>2</v>
      </c>
      <c r="F29" s="130" t="s">
        <v>28</v>
      </c>
      <c r="G29" s="130" t="n">
        <v>82</v>
      </c>
      <c r="H29" s="130" t="n">
        <v>104</v>
      </c>
      <c r="I29" s="118" t="s">
        <v>44</v>
      </c>
      <c r="J29" s="120" t="n">
        <v>8906</v>
      </c>
    </row>
    <row r="30" customFormat="false" ht="12" hidden="false" customHeight="true" outlineLevel="0" collapsed="false">
      <c r="A30" s="310"/>
      <c r="B30" s="304"/>
      <c r="C30" s="317" t="s">
        <v>353</v>
      </c>
      <c r="D30" s="177" t="n">
        <v>1479</v>
      </c>
      <c r="E30" s="178" t="n">
        <v>49</v>
      </c>
      <c r="F30" s="178" t="n">
        <v>12</v>
      </c>
      <c r="G30" s="177" t="n">
        <v>1540</v>
      </c>
      <c r="H30" s="177" t="n">
        <v>1765</v>
      </c>
      <c r="I30" s="179" t="n">
        <v>-12.7</v>
      </c>
      <c r="J30" s="177" t="n">
        <v>240330</v>
      </c>
    </row>
    <row r="31" customFormat="false" ht="12" hidden="false" customHeight="true" outlineLevel="0" collapsed="false">
      <c r="A31" s="310"/>
      <c r="B31" s="304"/>
      <c r="C31" s="317"/>
      <c r="D31" s="177"/>
      <c r="E31" s="178"/>
      <c r="F31" s="178"/>
      <c r="G31" s="177"/>
      <c r="H31" s="177"/>
      <c r="I31" s="179"/>
      <c r="J31" s="177"/>
    </row>
    <row r="32" customFormat="false" ht="12" hidden="false" customHeight="true" outlineLevel="0" collapsed="false">
      <c r="A32" s="310"/>
      <c r="B32" s="304"/>
    </row>
    <row r="33" customFormat="false" ht="12" hidden="false" customHeight="true" outlineLevel="0" collapsed="false">
      <c r="A33" s="310"/>
      <c r="D33" s="308" t="s">
        <v>354</v>
      </c>
      <c r="E33" s="308"/>
      <c r="F33" s="308"/>
      <c r="G33" s="308"/>
      <c r="H33" s="308"/>
      <c r="I33" s="308"/>
      <c r="J33" s="308"/>
    </row>
    <row r="34" customFormat="false" ht="12" hidden="false" customHeight="true" outlineLevel="0" collapsed="false">
      <c r="A34" s="310"/>
      <c r="B34" s="304"/>
      <c r="C34" s="288" t="s">
        <v>335</v>
      </c>
      <c r="D34" s="228" t="n">
        <v>3</v>
      </c>
      <c r="E34" s="228" t="n">
        <v>1</v>
      </c>
      <c r="F34" s="184" t="s">
        <v>44</v>
      </c>
      <c r="G34" s="228" t="n">
        <v>4</v>
      </c>
      <c r="H34" s="228" t="n">
        <v>10</v>
      </c>
      <c r="I34" s="118" t="s">
        <v>44</v>
      </c>
      <c r="J34" s="120" t="n">
        <v>382</v>
      </c>
    </row>
    <row r="35" customFormat="false" ht="12" hidden="false" customHeight="true" outlineLevel="0" collapsed="false">
      <c r="A35" s="310"/>
      <c r="B35" s="304"/>
      <c r="C35" s="288" t="s">
        <v>336</v>
      </c>
      <c r="D35" s="228" t="n">
        <v>6</v>
      </c>
      <c r="E35" s="228" t="s">
        <v>28</v>
      </c>
      <c r="F35" s="184" t="s">
        <v>44</v>
      </c>
      <c r="G35" s="228" t="n">
        <v>6</v>
      </c>
      <c r="H35" s="228" t="n">
        <v>12</v>
      </c>
      <c r="I35" s="118" t="s">
        <v>44</v>
      </c>
      <c r="J35" s="120" t="n">
        <v>519</v>
      </c>
    </row>
    <row r="36" customFormat="false" ht="12" hidden="false" customHeight="true" outlineLevel="0" collapsed="false">
      <c r="A36" s="310"/>
      <c r="B36" s="304"/>
      <c r="C36" s="288" t="s">
        <v>337</v>
      </c>
      <c r="D36" s="228" t="n">
        <v>3</v>
      </c>
      <c r="E36" s="228" t="n">
        <v>2</v>
      </c>
      <c r="F36" s="184" t="s">
        <v>44</v>
      </c>
      <c r="G36" s="228" t="n">
        <v>5</v>
      </c>
      <c r="H36" s="228" t="n">
        <v>5</v>
      </c>
      <c r="I36" s="118" t="s">
        <v>28</v>
      </c>
      <c r="J36" s="120" t="n">
        <v>432</v>
      </c>
    </row>
    <row r="37" customFormat="false" ht="12" hidden="false" customHeight="true" outlineLevel="0" collapsed="false">
      <c r="A37" s="304"/>
      <c r="B37" s="304"/>
      <c r="C37" s="288" t="s">
        <v>338</v>
      </c>
      <c r="D37" s="228" t="n">
        <v>4</v>
      </c>
      <c r="E37" s="228" t="s">
        <v>28</v>
      </c>
      <c r="F37" s="184" t="s">
        <v>44</v>
      </c>
      <c r="G37" s="228" t="n">
        <v>4</v>
      </c>
      <c r="H37" s="228" t="n">
        <v>15</v>
      </c>
      <c r="I37" s="118" t="s">
        <v>44</v>
      </c>
      <c r="J37" s="120" t="n">
        <v>15811</v>
      </c>
      <c r="K37" s="318"/>
    </row>
    <row r="38" customFormat="false" ht="12" hidden="false" customHeight="true" outlineLevel="0" collapsed="false">
      <c r="A38" s="304"/>
      <c r="B38" s="310"/>
      <c r="D38" s="319"/>
      <c r="E38" s="319"/>
      <c r="F38" s="184"/>
      <c r="G38" s="319"/>
      <c r="H38" s="319"/>
      <c r="I38" s="320"/>
      <c r="J38" s="120"/>
    </row>
    <row r="39" customFormat="false" ht="12" hidden="false" customHeight="true" outlineLevel="0" collapsed="false">
      <c r="A39" s="304"/>
      <c r="C39" s="288" t="s">
        <v>339</v>
      </c>
      <c r="D39" s="228" t="n">
        <v>12</v>
      </c>
      <c r="E39" s="228" t="n">
        <v>4</v>
      </c>
      <c r="F39" s="184" t="s">
        <v>44</v>
      </c>
      <c r="G39" s="228" t="n">
        <v>16</v>
      </c>
      <c r="H39" s="228" t="n">
        <v>19</v>
      </c>
      <c r="I39" s="118" t="s">
        <v>44</v>
      </c>
      <c r="J39" s="120" t="n">
        <v>14508</v>
      </c>
    </row>
    <row r="40" customFormat="false" ht="12" hidden="false" customHeight="true" outlineLevel="0" collapsed="false">
      <c r="A40" s="304"/>
      <c r="B40" s="304"/>
      <c r="C40" s="288" t="s">
        <v>340</v>
      </c>
      <c r="D40" s="228" t="n">
        <v>7</v>
      </c>
      <c r="E40" s="228" t="n">
        <v>1</v>
      </c>
      <c r="F40" s="184" t="s">
        <v>44</v>
      </c>
      <c r="G40" s="228" t="n">
        <v>8</v>
      </c>
      <c r="H40" s="228" t="n">
        <v>15</v>
      </c>
      <c r="I40" s="118" t="s">
        <v>44</v>
      </c>
      <c r="J40" s="120" t="n">
        <v>2606</v>
      </c>
    </row>
    <row r="41" customFormat="false" ht="12" hidden="false" customHeight="true" outlineLevel="0" collapsed="false">
      <c r="A41" s="304"/>
      <c r="B41" s="312"/>
      <c r="C41" s="288" t="s">
        <v>341</v>
      </c>
      <c r="D41" s="228" t="n">
        <v>13</v>
      </c>
      <c r="E41" s="228" t="s">
        <v>28</v>
      </c>
      <c r="F41" s="184" t="s">
        <v>44</v>
      </c>
      <c r="G41" s="228" t="n">
        <v>13</v>
      </c>
      <c r="H41" s="228" t="n">
        <v>7</v>
      </c>
      <c r="I41" s="118" t="s">
        <v>44</v>
      </c>
      <c r="J41" s="120" t="n">
        <v>21510</v>
      </c>
    </row>
    <row r="42" customFormat="false" ht="12" hidden="false" customHeight="true" outlineLevel="0" collapsed="false">
      <c r="A42" s="304"/>
      <c r="B42" s="310"/>
      <c r="C42" s="288" t="s">
        <v>342</v>
      </c>
      <c r="D42" s="228" t="n">
        <v>8</v>
      </c>
      <c r="E42" s="228" t="n">
        <v>1</v>
      </c>
      <c r="F42" s="184" t="s">
        <v>44</v>
      </c>
      <c r="G42" s="228" t="n">
        <v>9</v>
      </c>
      <c r="H42" s="228" t="n">
        <v>16</v>
      </c>
      <c r="I42" s="118" t="s">
        <v>44</v>
      </c>
      <c r="J42" s="120" t="n">
        <v>8245</v>
      </c>
    </row>
    <row r="43" customFormat="false" ht="12" hidden="false" customHeight="true" outlineLevel="0" collapsed="false">
      <c r="A43" s="304"/>
      <c r="B43" s="310"/>
      <c r="C43" s="288" t="s">
        <v>343</v>
      </c>
      <c r="D43" s="228" t="n">
        <v>9</v>
      </c>
      <c r="E43" s="228" t="n">
        <v>8</v>
      </c>
      <c r="F43" s="184" t="s">
        <v>44</v>
      </c>
      <c r="G43" s="228" t="n">
        <v>17</v>
      </c>
      <c r="H43" s="228" t="n">
        <v>15</v>
      </c>
      <c r="I43" s="118" t="s">
        <v>44</v>
      </c>
      <c r="J43" s="120" t="n">
        <v>3137</v>
      </c>
    </row>
    <row r="44" customFormat="false" ht="12" hidden="false" customHeight="true" outlineLevel="0" collapsed="false">
      <c r="A44" s="304"/>
      <c r="B44" s="310"/>
      <c r="C44" s="288" t="s">
        <v>344</v>
      </c>
      <c r="D44" s="228" t="n">
        <v>10</v>
      </c>
      <c r="E44" s="228" t="n">
        <v>5</v>
      </c>
      <c r="F44" s="184" t="s">
        <v>44</v>
      </c>
      <c r="G44" s="228" t="n">
        <v>15</v>
      </c>
      <c r="H44" s="228" t="n">
        <v>9</v>
      </c>
      <c r="I44" s="118" t="s">
        <v>44</v>
      </c>
      <c r="J44" s="120" t="n">
        <v>20758</v>
      </c>
    </row>
    <row r="45" customFormat="false" ht="12" hidden="false" customHeight="true" outlineLevel="0" collapsed="false">
      <c r="A45" s="304"/>
      <c r="B45" s="310"/>
      <c r="C45" s="288" t="s">
        <v>345</v>
      </c>
      <c r="D45" s="228" t="n">
        <v>7</v>
      </c>
      <c r="E45" s="228" t="n">
        <v>1</v>
      </c>
      <c r="F45" s="184" t="s">
        <v>44</v>
      </c>
      <c r="G45" s="228" t="n">
        <v>8</v>
      </c>
      <c r="H45" s="228" t="n">
        <v>2</v>
      </c>
      <c r="I45" s="118" t="s">
        <v>44</v>
      </c>
      <c r="J45" s="120" t="n">
        <v>12882</v>
      </c>
    </row>
    <row r="46" customFormat="false" ht="12" hidden="false" customHeight="true" outlineLevel="0" collapsed="false">
      <c r="A46" s="304"/>
      <c r="B46" s="310"/>
      <c r="C46" s="288" t="s">
        <v>346</v>
      </c>
      <c r="D46" s="228" t="n">
        <v>10</v>
      </c>
      <c r="E46" s="228" t="n">
        <v>1</v>
      </c>
      <c r="F46" s="184" t="s">
        <v>44</v>
      </c>
      <c r="G46" s="228" t="n">
        <v>11</v>
      </c>
      <c r="H46" s="228" t="n">
        <v>15</v>
      </c>
      <c r="I46" s="118" t="s">
        <v>44</v>
      </c>
      <c r="J46" s="120" t="n">
        <v>2333</v>
      </c>
    </row>
    <row r="47" customFormat="false" ht="12" hidden="false" customHeight="true" outlineLevel="0" collapsed="false">
      <c r="A47" s="304"/>
      <c r="B47" s="316"/>
      <c r="C47" s="288" t="s">
        <v>347</v>
      </c>
      <c r="D47" s="228" t="n">
        <v>6</v>
      </c>
      <c r="E47" s="228" t="n">
        <v>2</v>
      </c>
      <c r="F47" s="184" t="s">
        <v>44</v>
      </c>
      <c r="G47" s="228" t="n">
        <v>8</v>
      </c>
      <c r="H47" s="228" t="n">
        <v>9</v>
      </c>
      <c r="I47" s="118" t="s">
        <v>44</v>
      </c>
      <c r="J47" s="120" t="n">
        <v>5004</v>
      </c>
    </row>
    <row r="48" customFormat="false" ht="12" hidden="false" customHeight="true" outlineLevel="0" collapsed="false">
      <c r="A48" s="304"/>
      <c r="B48" s="310"/>
      <c r="C48" s="288" t="s">
        <v>348</v>
      </c>
      <c r="D48" s="228" t="n">
        <v>10</v>
      </c>
      <c r="E48" s="228" t="n">
        <v>2</v>
      </c>
      <c r="F48" s="184" t="s">
        <v>44</v>
      </c>
      <c r="G48" s="228" t="n">
        <v>12</v>
      </c>
      <c r="H48" s="228" t="n">
        <v>17</v>
      </c>
      <c r="I48" s="118" t="s">
        <v>44</v>
      </c>
      <c r="J48" s="120" t="n">
        <v>10829</v>
      </c>
    </row>
    <row r="49" customFormat="false" ht="12" hidden="false" customHeight="true" outlineLevel="0" collapsed="false">
      <c r="A49" s="304"/>
      <c r="B49" s="310"/>
      <c r="C49" s="288" t="s">
        <v>349</v>
      </c>
      <c r="D49" s="228" t="n">
        <v>2</v>
      </c>
      <c r="E49" s="130" t="n">
        <v>2</v>
      </c>
      <c r="F49" s="184" t="s">
        <v>44</v>
      </c>
      <c r="G49" s="228" t="n">
        <v>4</v>
      </c>
      <c r="H49" s="228" t="n">
        <v>6</v>
      </c>
      <c r="I49" s="118" t="s">
        <v>44</v>
      </c>
      <c r="J49" s="120" t="n">
        <v>688</v>
      </c>
    </row>
    <row r="50" customFormat="false" ht="12" hidden="false" customHeight="true" outlineLevel="0" collapsed="false">
      <c r="A50" s="304"/>
      <c r="B50" s="310"/>
      <c r="C50" s="288" t="s">
        <v>350</v>
      </c>
      <c r="D50" s="228" t="n">
        <v>3</v>
      </c>
      <c r="E50" s="228" t="n">
        <v>1</v>
      </c>
      <c r="F50" s="184" t="s">
        <v>44</v>
      </c>
      <c r="G50" s="228" t="n">
        <v>4</v>
      </c>
      <c r="H50" s="228" t="n">
        <v>9</v>
      </c>
      <c r="I50" s="118" t="s">
        <v>44</v>
      </c>
      <c r="J50" s="120" t="n">
        <v>483</v>
      </c>
    </row>
    <row r="51" customFormat="false" ht="12" hidden="false" customHeight="true" outlineLevel="0" collapsed="false">
      <c r="A51" s="304"/>
      <c r="B51" s="310"/>
      <c r="C51" s="288" t="s">
        <v>351</v>
      </c>
      <c r="D51" s="228" t="n">
        <v>4</v>
      </c>
      <c r="E51" s="228" t="n">
        <v>2</v>
      </c>
      <c r="F51" s="184" t="s">
        <v>44</v>
      </c>
      <c r="G51" s="228" t="n">
        <v>6</v>
      </c>
      <c r="H51" s="228" t="n">
        <v>15</v>
      </c>
      <c r="I51" s="118" t="s">
        <v>44</v>
      </c>
      <c r="J51" s="120" t="n">
        <v>1304</v>
      </c>
    </row>
    <row r="52" customFormat="false" ht="12" hidden="false" customHeight="true" outlineLevel="0" collapsed="false">
      <c r="A52" s="304"/>
      <c r="B52" s="310"/>
      <c r="C52" s="288" t="s">
        <v>352</v>
      </c>
      <c r="D52" s="228" t="n">
        <v>9</v>
      </c>
      <c r="E52" s="228" t="n">
        <v>1</v>
      </c>
      <c r="F52" s="184" t="s">
        <v>44</v>
      </c>
      <c r="G52" s="228" t="n">
        <v>10</v>
      </c>
      <c r="H52" s="228" t="n">
        <v>8</v>
      </c>
      <c r="I52" s="118" t="s">
        <v>44</v>
      </c>
      <c r="J52" s="120" t="n">
        <v>5713</v>
      </c>
    </row>
    <row r="53" customFormat="false" ht="12" hidden="false" customHeight="true" outlineLevel="0" collapsed="false">
      <c r="A53" s="304"/>
      <c r="B53" s="310"/>
      <c r="C53" s="317" t="s">
        <v>355</v>
      </c>
      <c r="D53" s="321" t="n">
        <v>126</v>
      </c>
      <c r="E53" s="321" t="n">
        <v>34</v>
      </c>
      <c r="F53" s="190" t="s">
        <v>44</v>
      </c>
      <c r="G53" s="321" t="n">
        <v>160</v>
      </c>
      <c r="H53" s="321" t="n">
        <v>204</v>
      </c>
      <c r="I53" s="179" t="n">
        <v>-21.6</v>
      </c>
      <c r="J53" s="177" t="n">
        <v>127143</v>
      </c>
    </row>
    <row r="54" customFormat="false" ht="12" hidden="false" customHeight="true" outlineLevel="0" collapsed="false">
      <c r="A54" s="304"/>
      <c r="B54" s="310"/>
    </row>
    <row r="55" customFormat="false" ht="12" hidden="false" customHeight="true" outlineLevel="0" collapsed="false">
      <c r="A55" s="304"/>
      <c r="B55" s="304"/>
      <c r="D55" s="308" t="s">
        <v>356</v>
      </c>
      <c r="E55" s="308"/>
      <c r="F55" s="308"/>
      <c r="G55" s="308"/>
      <c r="H55" s="308"/>
      <c r="I55" s="308"/>
      <c r="J55" s="308"/>
    </row>
    <row r="56" customFormat="false" ht="12" hidden="false" customHeight="true" outlineLevel="0" collapsed="false">
      <c r="A56" s="304"/>
      <c r="B56" s="304"/>
      <c r="C56" s="288" t="s">
        <v>335</v>
      </c>
      <c r="D56" s="228" t="n">
        <v>57</v>
      </c>
      <c r="E56" s="137" t="s">
        <v>28</v>
      </c>
      <c r="F56" s="137" t="s">
        <v>28</v>
      </c>
      <c r="G56" s="228" t="n">
        <v>57</v>
      </c>
      <c r="H56" s="228" t="n">
        <v>64</v>
      </c>
      <c r="I56" s="118" t="s">
        <v>44</v>
      </c>
      <c r="J56" s="120" t="n">
        <v>2908</v>
      </c>
    </row>
    <row r="57" customFormat="false" ht="12" hidden="false" customHeight="true" outlineLevel="0" collapsed="false">
      <c r="A57" s="304"/>
      <c r="B57" s="312"/>
      <c r="C57" s="288" t="s">
        <v>336</v>
      </c>
      <c r="D57" s="228" t="n">
        <v>40</v>
      </c>
      <c r="E57" s="137" t="s">
        <v>28</v>
      </c>
      <c r="F57" s="228" t="n">
        <v>2</v>
      </c>
      <c r="G57" s="228" t="n">
        <v>42</v>
      </c>
      <c r="H57" s="228" t="n">
        <v>40</v>
      </c>
      <c r="I57" s="118" t="s">
        <v>44</v>
      </c>
      <c r="J57" s="120" t="n">
        <v>2921</v>
      </c>
    </row>
    <row r="58" customFormat="false" ht="12" hidden="false" customHeight="true" outlineLevel="0" collapsed="false">
      <c r="A58" s="304"/>
      <c r="B58" s="310"/>
      <c r="C58" s="288" t="s">
        <v>337</v>
      </c>
      <c r="D58" s="228" t="n">
        <v>26</v>
      </c>
      <c r="E58" s="137" t="s">
        <v>28</v>
      </c>
      <c r="F58" s="228" t="n">
        <v>2</v>
      </c>
      <c r="G58" s="228" t="n">
        <v>28</v>
      </c>
      <c r="H58" s="228" t="n">
        <v>47</v>
      </c>
      <c r="I58" s="118" t="s">
        <v>44</v>
      </c>
      <c r="J58" s="120" t="n">
        <v>1718</v>
      </c>
    </row>
    <row r="59" customFormat="false" ht="12" hidden="false" customHeight="true" outlineLevel="0" collapsed="false">
      <c r="A59" s="304"/>
      <c r="B59" s="310"/>
      <c r="C59" s="288" t="s">
        <v>338</v>
      </c>
      <c r="D59" s="228" t="n">
        <v>92</v>
      </c>
      <c r="E59" s="137" t="s">
        <v>28</v>
      </c>
      <c r="F59" s="228" t="n">
        <v>1</v>
      </c>
      <c r="G59" s="228" t="n">
        <v>93</v>
      </c>
      <c r="H59" s="228" t="n">
        <v>72</v>
      </c>
      <c r="I59" s="118" t="s">
        <v>44</v>
      </c>
      <c r="J59" s="120" t="n">
        <v>2696</v>
      </c>
    </row>
    <row r="60" customFormat="false" ht="12" hidden="false" customHeight="true" outlineLevel="0" collapsed="false">
      <c r="A60" s="304"/>
      <c r="B60" s="310"/>
      <c r="C60" s="322"/>
      <c r="D60" s="313"/>
      <c r="E60" s="313"/>
      <c r="F60" s="313"/>
      <c r="G60" s="313"/>
      <c r="H60" s="313"/>
      <c r="I60" s="314"/>
      <c r="J60" s="313"/>
    </row>
    <row r="61" customFormat="false" ht="12" hidden="false" customHeight="true" outlineLevel="0" collapsed="false">
      <c r="A61" s="304"/>
      <c r="B61" s="310"/>
      <c r="C61" s="288" t="s">
        <v>339</v>
      </c>
      <c r="D61" s="228" t="n">
        <v>60</v>
      </c>
      <c r="E61" s="137" t="s">
        <v>28</v>
      </c>
      <c r="F61" s="228" t="n">
        <v>4</v>
      </c>
      <c r="G61" s="228" t="n">
        <v>64</v>
      </c>
      <c r="H61" s="228" t="n">
        <v>75</v>
      </c>
      <c r="I61" s="118" t="s">
        <v>44</v>
      </c>
      <c r="J61" s="120" t="n">
        <v>2472</v>
      </c>
    </row>
    <row r="62" customFormat="false" ht="12" hidden="false" customHeight="true" outlineLevel="0" collapsed="false">
      <c r="A62" s="304"/>
      <c r="B62" s="310"/>
      <c r="C62" s="288" t="s">
        <v>340</v>
      </c>
      <c r="D62" s="228" t="n">
        <v>61</v>
      </c>
      <c r="E62" s="137" t="s">
        <v>28</v>
      </c>
      <c r="F62" s="137" t="s">
        <v>28</v>
      </c>
      <c r="G62" s="228" t="n">
        <v>61</v>
      </c>
      <c r="H62" s="228" t="n">
        <v>74</v>
      </c>
      <c r="I62" s="118" t="s">
        <v>44</v>
      </c>
      <c r="J62" s="120" t="n">
        <v>2356</v>
      </c>
    </row>
    <row r="63" customFormat="false" ht="12" hidden="false" customHeight="true" outlineLevel="0" collapsed="false">
      <c r="A63" s="304"/>
      <c r="B63" s="316"/>
      <c r="C63" s="288" t="s">
        <v>341</v>
      </c>
      <c r="D63" s="228" t="n">
        <v>27</v>
      </c>
      <c r="E63" s="228" t="n">
        <v>1</v>
      </c>
      <c r="F63" s="137" t="s">
        <v>28</v>
      </c>
      <c r="G63" s="228" t="n">
        <v>28</v>
      </c>
      <c r="H63" s="228" t="n">
        <v>22</v>
      </c>
      <c r="I63" s="118" t="s">
        <v>44</v>
      </c>
      <c r="J63" s="120" t="n">
        <v>1510</v>
      </c>
    </row>
    <row r="64" customFormat="false" ht="12" hidden="false" customHeight="true" outlineLevel="0" collapsed="false">
      <c r="A64" s="304"/>
      <c r="B64" s="310"/>
      <c r="C64" s="288" t="s">
        <v>342</v>
      </c>
      <c r="D64" s="228" t="n">
        <v>50</v>
      </c>
      <c r="E64" s="137" t="s">
        <v>28</v>
      </c>
      <c r="F64" s="137" t="s">
        <v>28</v>
      </c>
      <c r="G64" s="228" t="n">
        <v>50</v>
      </c>
      <c r="H64" s="228" t="n">
        <v>52</v>
      </c>
      <c r="I64" s="118" t="s">
        <v>44</v>
      </c>
      <c r="J64" s="120" t="n">
        <v>5878</v>
      </c>
    </row>
    <row r="65" customFormat="false" ht="12" hidden="false" customHeight="true" outlineLevel="0" collapsed="false">
      <c r="A65" s="304"/>
      <c r="B65" s="310"/>
      <c r="C65" s="288" t="s">
        <v>343</v>
      </c>
      <c r="D65" s="228" t="n">
        <v>104</v>
      </c>
      <c r="E65" s="137" t="s">
        <v>28</v>
      </c>
      <c r="F65" s="228" t="n">
        <v>1</v>
      </c>
      <c r="G65" s="228" t="n">
        <v>105</v>
      </c>
      <c r="H65" s="228" t="n">
        <v>107</v>
      </c>
      <c r="I65" s="118" t="n">
        <v>-1.9</v>
      </c>
      <c r="J65" s="120" t="n">
        <v>4870</v>
      </c>
    </row>
    <row r="66" customFormat="false" ht="12" hidden="false" customHeight="true" outlineLevel="0" collapsed="false">
      <c r="A66" s="304"/>
      <c r="B66" s="310"/>
      <c r="C66" s="288" t="s">
        <v>344</v>
      </c>
      <c r="D66" s="228" t="n">
        <v>104</v>
      </c>
      <c r="E66" s="137" t="s">
        <v>28</v>
      </c>
      <c r="F66" s="137" t="s">
        <v>28</v>
      </c>
      <c r="G66" s="228" t="n">
        <v>104</v>
      </c>
      <c r="H66" s="228" t="n">
        <v>122</v>
      </c>
      <c r="I66" s="118" t="n">
        <v>-14.8</v>
      </c>
      <c r="J66" s="120" t="n">
        <v>7178</v>
      </c>
    </row>
    <row r="67" customFormat="false" ht="12" hidden="false" customHeight="true" outlineLevel="0" collapsed="false">
      <c r="A67" s="304"/>
      <c r="B67" s="310"/>
      <c r="C67" s="288" t="s">
        <v>345</v>
      </c>
      <c r="D67" s="228" t="n">
        <v>51</v>
      </c>
      <c r="E67" s="137" t="s">
        <v>28</v>
      </c>
      <c r="F67" s="137" t="s">
        <v>28</v>
      </c>
      <c r="G67" s="228" t="n">
        <v>51</v>
      </c>
      <c r="H67" s="228" t="n">
        <v>54</v>
      </c>
      <c r="I67" s="118" t="s">
        <v>44</v>
      </c>
      <c r="J67" s="120" t="n">
        <v>1300</v>
      </c>
    </row>
    <row r="68" customFormat="false" ht="12" hidden="false" customHeight="true" outlineLevel="0" collapsed="false">
      <c r="A68" s="304"/>
      <c r="B68" s="310"/>
      <c r="C68" s="288" t="s">
        <v>346</v>
      </c>
      <c r="D68" s="228" t="n">
        <v>86</v>
      </c>
      <c r="E68" s="137" t="s">
        <v>28</v>
      </c>
      <c r="F68" s="228" t="n">
        <v>2</v>
      </c>
      <c r="G68" s="228" t="n">
        <v>88</v>
      </c>
      <c r="H68" s="228" t="n">
        <v>95</v>
      </c>
      <c r="I68" s="118" t="s">
        <v>44</v>
      </c>
      <c r="J68" s="120" t="n">
        <v>2674</v>
      </c>
    </row>
    <row r="69" customFormat="false" ht="12" hidden="false" customHeight="true" outlineLevel="0" collapsed="false">
      <c r="A69" s="304"/>
      <c r="B69" s="310"/>
      <c r="C69" s="288" t="s">
        <v>347</v>
      </c>
      <c r="D69" s="228" t="n">
        <v>46</v>
      </c>
      <c r="E69" s="137" t="s">
        <v>28</v>
      </c>
      <c r="F69" s="137" t="s">
        <v>28</v>
      </c>
      <c r="G69" s="228" t="n">
        <v>46</v>
      </c>
      <c r="H69" s="228" t="n">
        <v>87</v>
      </c>
      <c r="I69" s="118" t="s">
        <v>44</v>
      </c>
      <c r="J69" s="120" t="n">
        <v>3704</v>
      </c>
    </row>
    <row r="70" customFormat="false" ht="12" hidden="false" customHeight="true" outlineLevel="0" collapsed="false">
      <c r="A70" s="304"/>
      <c r="B70" s="310"/>
      <c r="C70" s="288" t="s">
        <v>348</v>
      </c>
      <c r="D70" s="228" t="n">
        <v>69</v>
      </c>
      <c r="E70" s="137" t="s">
        <v>28</v>
      </c>
      <c r="F70" s="137" t="s">
        <v>28</v>
      </c>
      <c r="G70" s="228" t="n">
        <v>69</v>
      </c>
      <c r="H70" s="228" t="n">
        <v>63</v>
      </c>
      <c r="I70" s="118" t="s">
        <v>44</v>
      </c>
      <c r="J70" s="120" t="n">
        <v>3872</v>
      </c>
    </row>
    <row r="71" customFormat="false" ht="12" hidden="false" customHeight="true" outlineLevel="0" collapsed="false">
      <c r="A71" s="304"/>
      <c r="B71" s="310"/>
      <c r="C71" s="288" t="s">
        <v>349</v>
      </c>
      <c r="D71" s="228" t="n">
        <v>45</v>
      </c>
      <c r="E71" s="137" t="s">
        <v>28</v>
      </c>
      <c r="F71" s="137" t="s">
        <v>28</v>
      </c>
      <c r="G71" s="228" t="n">
        <v>45</v>
      </c>
      <c r="H71" s="228" t="n">
        <v>55</v>
      </c>
      <c r="I71" s="118" t="s">
        <v>44</v>
      </c>
      <c r="J71" s="120" t="n">
        <v>1846</v>
      </c>
    </row>
    <row r="72" customFormat="false" ht="12" hidden="false" customHeight="true" outlineLevel="0" collapsed="false">
      <c r="A72" s="304"/>
      <c r="B72" s="310"/>
      <c r="C72" s="288" t="s">
        <v>350</v>
      </c>
      <c r="D72" s="228" t="n">
        <v>39</v>
      </c>
      <c r="E72" s="137" t="s">
        <v>28</v>
      </c>
      <c r="F72" s="137" t="s">
        <v>28</v>
      </c>
      <c r="G72" s="228" t="n">
        <v>39</v>
      </c>
      <c r="H72" s="228" t="n">
        <v>43</v>
      </c>
      <c r="I72" s="118" t="s">
        <v>44</v>
      </c>
      <c r="J72" s="120" t="n">
        <v>1428</v>
      </c>
    </row>
    <row r="73" customFormat="false" ht="12" hidden="false" customHeight="true" outlineLevel="0" collapsed="false">
      <c r="A73" s="304"/>
      <c r="B73" s="310"/>
      <c r="C73" s="288" t="s">
        <v>351</v>
      </c>
      <c r="D73" s="228" t="n">
        <v>63</v>
      </c>
      <c r="E73" s="137" t="s">
        <v>28</v>
      </c>
      <c r="F73" s="137" t="s">
        <v>28</v>
      </c>
      <c r="G73" s="228" t="n">
        <v>63</v>
      </c>
      <c r="H73" s="228" t="n">
        <v>51</v>
      </c>
      <c r="I73" s="118" t="s">
        <v>44</v>
      </c>
      <c r="J73" s="120" t="n">
        <v>4752</v>
      </c>
    </row>
    <row r="74" customFormat="false" ht="12" hidden="false" customHeight="true" outlineLevel="0" collapsed="false">
      <c r="A74" s="304"/>
      <c r="B74" s="310"/>
      <c r="C74" s="288" t="s">
        <v>352</v>
      </c>
      <c r="D74" s="228" t="n">
        <v>61</v>
      </c>
      <c r="E74" s="137" t="s">
        <v>28</v>
      </c>
      <c r="F74" s="137" t="s">
        <v>28</v>
      </c>
      <c r="G74" s="228" t="n">
        <v>61</v>
      </c>
      <c r="H74" s="228" t="n">
        <v>82</v>
      </c>
      <c r="I74" s="118" t="s">
        <v>44</v>
      </c>
      <c r="J74" s="120" t="n">
        <v>1336</v>
      </c>
    </row>
    <row r="75" customFormat="false" ht="12" hidden="false" customHeight="true" outlineLevel="0" collapsed="false">
      <c r="A75" s="304"/>
      <c r="B75" s="310"/>
      <c r="C75" s="317" t="s">
        <v>355</v>
      </c>
      <c r="D75" s="321" t="n">
        <v>1081</v>
      </c>
      <c r="E75" s="321" t="n">
        <v>1</v>
      </c>
      <c r="F75" s="321" t="n">
        <v>12</v>
      </c>
      <c r="G75" s="321" t="n">
        <v>1094</v>
      </c>
      <c r="H75" s="321" t="n">
        <v>1205</v>
      </c>
      <c r="I75" s="179" t="n">
        <v>-9.2</v>
      </c>
      <c r="J75" s="177" t="n">
        <v>55418</v>
      </c>
    </row>
    <row r="76" customFormat="false" ht="12" hidden="false" customHeight="true" outlineLevel="0" collapsed="false">
      <c r="A76" s="304"/>
      <c r="B76" s="310"/>
      <c r="C76" s="322"/>
    </row>
    <row r="77" customFormat="false" ht="12" hidden="false" customHeight="true" outlineLevel="0" collapsed="false">
      <c r="A77" s="304"/>
      <c r="B77" s="310"/>
      <c r="D77" s="228"/>
      <c r="E77" s="228"/>
      <c r="F77" s="228"/>
      <c r="G77" s="228"/>
      <c r="H77" s="228"/>
      <c r="I77" s="323"/>
      <c r="J77" s="130"/>
    </row>
    <row r="78" customFormat="false" ht="12" hidden="false" customHeight="true" outlineLevel="0" collapsed="false">
      <c r="A78" s="304"/>
      <c r="B78" s="304"/>
      <c r="D78" s="308" t="s">
        <v>357</v>
      </c>
      <c r="E78" s="308"/>
      <c r="F78" s="308"/>
      <c r="G78" s="308"/>
      <c r="H78" s="308"/>
      <c r="I78" s="308"/>
      <c r="J78" s="308"/>
    </row>
    <row r="79" customFormat="false" ht="12" hidden="false" customHeight="true" outlineLevel="0" collapsed="false">
      <c r="A79" s="304"/>
      <c r="B79" s="310"/>
      <c r="C79" s="288" t="s">
        <v>335</v>
      </c>
      <c r="D79" s="228" t="n">
        <v>6</v>
      </c>
      <c r="E79" s="228" t="n">
        <v>1</v>
      </c>
      <c r="F79" s="137" t="s">
        <v>28</v>
      </c>
      <c r="G79" s="228" t="n">
        <v>7</v>
      </c>
      <c r="H79" s="228" t="n">
        <v>12</v>
      </c>
      <c r="I79" s="118" t="s">
        <v>44</v>
      </c>
      <c r="J79" s="120" t="n">
        <v>1111</v>
      </c>
    </row>
    <row r="80" customFormat="false" ht="12" hidden="false" customHeight="true" outlineLevel="0" collapsed="false">
      <c r="A80" s="304"/>
      <c r="B80" s="312"/>
      <c r="C80" s="288" t="s">
        <v>336</v>
      </c>
      <c r="D80" s="228" t="n">
        <v>8</v>
      </c>
      <c r="E80" s="137" t="s">
        <v>28</v>
      </c>
      <c r="F80" s="137" t="s">
        <v>28</v>
      </c>
      <c r="G80" s="228" t="n">
        <v>8</v>
      </c>
      <c r="H80" s="228" t="n">
        <v>15</v>
      </c>
      <c r="I80" s="118" t="s">
        <v>44</v>
      </c>
      <c r="J80" s="120" t="n">
        <v>1427</v>
      </c>
    </row>
    <row r="81" customFormat="false" ht="12" hidden="false" customHeight="true" outlineLevel="0" collapsed="false">
      <c r="A81" s="304"/>
      <c r="B81" s="310"/>
      <c r="C81" s="288" t="s">
        <v>337</v>
      </c>
      <c r="D81" s="228" t="n">
        <v>4</v>
      </c>
      <c r="E81" s="137" t="s">
        <v>28</v>
      </c>
      <c r="F81" s="137" t="s">
        <v>28</v>
      </c>
      <c r="G81" s="228" t="n">
        <v>4</v>
      </c>
      <c r="H81" s="228" t="n">
        <v>9</v>
      </c>
      <c r="I81" s="118" t="s">
        <v>44</v>
      </c>
      <c r="J81" s="120" t="n">
        <v>659</v>
      </c>
    </row>
    <row r="82" customFormat="false" ht="12" hidden="false" customHeight="true" outlineLevel="0" collapsed="false">
      <c r="A82" s="304"/>
      <c r="B82" s="310"/>
      <c r="C82" s="288" t="s">
        <v>338</v>
      </c>
      <c r="D82" s="228" t="n">
        <v>15</v>
      </c>
      <c r="E82" s="137" t="s">
        <v>28</v>
      </c>
      <c r="F82" s="137" t="s">
        <v>28</v>
      </c>
      <c r="G82" s="228" t="n">
        <v>15</v>
      </c>
      <c r="H82" s="228" t="n">
        <v>16</v>
      </c>
      <c r="I82" s="118" t="s">
        <v>44</v>
      </c>
      <c r="J82" s="120" t="n">
        <v>1283</v>
      </c>
    </row>
    <row r="83" customFormat="false" ht="12" hidden="false" customHeight="true" outlineLevel="0" collapsed="false">
      <c r="A83" s="304"/>
      <c r="B83" s="310"/>
      <c r="D83" s="319"/>
      <c r="E83" s="319"/>
      <c r="F83" s="324"/>
      <c r="G83" s="319"/>
      <c r="H83" s="319"/>
      <c r="I83" s="320"/>
      <c r="J83" s="120"/>
    </row>
    <row r="84" customFormat="false" ht="12" hidden="false" customHeight="true" outlineLevel="0" collapsed="false">
      <c r="A84" s="304"/>
      <c r="B84" s="310"/>
      <c r="C84" s="288" t="s">
        <v>339</v>
      </c>
      <c r="D84" s="228" t="n">
        <v>22</v>
      </c>
      <c r="E84" s="137" t="s">
        <v>28</v>
      </c>
      <c r="F84" s="137" t="s">
        <v>28</v>
      </c>
      <c r="G84" s="228" t="n">
        <v>22</v>
      </c>
      <c r="H84" s="228" t="n">
        <v>28</v>
      </c>
      <c r="I84" s="118" t="s">
        <v>44</v>
      </c>
      <c r="J84" s="120" t="n">
        <v>2805</v>
      </c>
    </row>
    <row r="85" customFormat="false" ht="12" hidden="false" customHeight="true" outlineLevel="0" collapsed="false">
      <c r="A85" s="304"/>
      <c r="B85" s="310"/>
      <c r="C85" s="288" t="s">
        <v>340</v>
      </c>
      <c r="D85" s="228" t="n">
        <v>22</v>
      </c>
      <c r="E85" s="137" t="s">
        <v>28</v>
      </c>
      <c r="F85" s="137" t="s">
        <v>28</v>
      </c>
      <c r="G85" s="228" t="n">
        <v>22</v>
      </c>
      <c r="H85" s="228" t="n">
        <v>24</v>
      </c>
      <c r="I85" s="118" t="s">
        <v>44</v>
      </c>
      <c r="J85" s="120" t="n">
        <v>4517</v>
      </c>
    </row>
    <row r="86" customFormat="false" ht="12" hidden="false" customHeight="true" outlineLevel="0" collapsed="false">
      <c r="A86" s="304"/>
      <c r="B86" s="316"/>
      <c r="C86" s="288" t="s">
        <v>341</v>
      </c>
      <c r="D86" s="228" t="n">
        <v>10</v>
      </c>
      <c r="E86" s="228" t="n">
        <v>1</v>
      </c>
      <c r="F86" s="137" t="s">
        <v>28</v>
      </c>
      <c r="G86" s="228" t="n">
        <v>11</v>
      </c>
      <c r="H86" s="228" t="n">
        <v>9</v>
      </c>
      <c r="I86" s="118" t="s">
        <v>44</v>
      </c>
      <c r="J86" s="120" t="n">
        <v>3050</v>
      </c>
    </row>
    <row r="87" customFormat="false" ht="12" hidden="false" customHeight="true" outlineLevel="0" collapsed="false">
      <c r="A87" s="304"/>
      <c r="B87" s="310"/>
      <c r="C87" s="288" t="s">
        <v>342</v>
      </c>
      <c r="D87" s="228" t="n">
        <v>15</v>
      </c>
      <c r="E87" s="228" t="n">
        <v>1</v>
      </c>
      <c r="F87" s="137" t="s">
        <v>28</v>
      </c>
      <c r="G87" s="228" t="n">
        <v>16</v>
      </c>
      <c r="H87" s="228" t="n">
        <v>11</v>
      </c>
      <c r="I87" s="118" t="s">
        <v>44</v>
      </c>
      <c r="J87" s="120" t="n">
        <v>1680</v>
      </c>
    </row>
    <row r="88" customFormat="false" ht="12" hidden="false" customHeight="true" outlineLevel="0" collapsed="false">
      <c r="A88" s="304"/>
      <c r="B88" s="310"/>
      <c r="C88" s="288" t="s">
        <v>343</v>
      </c>
      <c r="D88" s="228" t="n">
        <v>23</v>
      </c>
      <c r="E88" s="228" t="n">
        <v>1</v>
      </c>
      <c r="F88" s="137" t="s">
        <v>28</v>
      </c>
      <c r="G88" s="228" t="n">
        <v>24</v>
      </c>
      <c r="H88" s="228" t="n">
        <v>36</v>
      </c>
      <c r="I88" s="118" t="s">
        <v>44</v>
      </c>
      <c r="J88" s="120" t="n">
        <v>3377</v>
      </c>
    </row>
    <row r="89" customFormat="false" ht="12" hidden="false" customHeight="true" outlineLevel="0" collapsed="false">
      <c r="A89" s="304"/>
      <c r="B89" s="310"/>
      <c r="C89" s="288" t="s">
        <v>344</v>
      </c>
      <c r="D89" s="228" t="n">
        <v>21</v>
      </c>
      <c r="E89" s="137" t="s">
        <v>28</v>
      </c>
      <c r="F89" s="137" t="s">
        <v>28</v>
      </c>
      <c r="G89" s="228" t="n">
        <v>21</v>
      </c>
      <c r="H89" s="228" t="n">
        <v>48</v>
      </c>
      <c r="I89" s="118" t="s">
        <v>44</v>
      </c>
      <c r="J89" s="120" t="n">
        <v>2218</v>
      </c>
    </row>
    <row r="90" customFormat="false" ht="12" hidden="false" customHeight="true" outlineLevel="0" collapsed="false">
      <c r="A90" s="304"/>
      <c r="B90" s="310"/>
      <c r="C90" s="288" t="s">
        <v>345</v>
      </c>
      <c r="D90" s="228" t="n">
        <v>13</v>
      </c>
      <c r="E90" s="137" t="s">
        <v>28</v>
      </c>
      <c r="F90" s="137" t="s">
        <v>28</v>
      </c>
      <c r="G90" s="228" t="n">
        <v>13</v>
      </c>
      <c r="H90" s="228" t="n">
        <v>14</v>
      </c>
      <c r="I90" s="118" t="s">
        <v>44</v>
      </c>
      <c r="J90" s="120" t="n">
        <v>1722</v>
      </c>
    </row>
    <row r="91" customFormat="false" ht="12" hidden="false" customHeight="true" outlineLevel="0" collapsed="false">
      <c r="A91" s="304"/>
      <c r="B91" s="310"/>
      <c r="C91" s="288" t="s">
        <v>346</v>
      </c>
      <c r="D91" s="228" t="n">
        <v>18</v>
      </c>
      <c r="E91" s="137" t="s">
        <v>28</v>
      </c>
      <c r="F91" s="137" t="s">
        <v>28</v>
      </c>
      <c r="G91" s="228" t="n">
        <v>18</v>
      </c>
      <c r="H91" s="228" t="n">
        <v>25</v>
      </c>
      <c r="I91" s="118" t="s">
        <v>44</v>
      </c>
      <c r="J91" s="120" t="n">
        <v>2929</v>
      </c>
    </row>
    <row r="92" customFormat="false" ht="12" hidden="false" customHeight="true" outlineLevel="0" collapsed="false">
      <c r="A92" s="304"/>
      <c r="B92" s="310"/>
      <c r="C92" s="288" t="s">
        <v>347</v>
      </c>
      <c r="D92" s="228" t="n">
        <v>5</v>
      </c>
      <c r="E92" s="137" t="s">
        <v>28</v>
      </c>
      <c r="F92" s="137" t="s">
        <v>28</v>
      </c>
      <c r="G92" s="228" t="n">
        <v>5</v>
      </c>
      <c r="H92" s="228" t="n">
        <v>14</v>
      </c>
      <c r="I92" s="118" t="s">
        <v>44</v>
      </c>
      <c r="J92" s="120" t="n">
        <v>3717</v>
      </c>
    </row>
    <row r="93" customFormat="false" ht="12" hidden="false" customHeight="true" outlineLevel="0" collapsed="false">
      <c r="A93" s="304"/>
      <c r="B93" s="310"/>
      <c r="C93" s="288" t="s">
        <v>348</v>
      </c>
      <c r="D93" s="228" t="n">
        <v>15</v>
      </c>
      <c r="E93" s="228" t="n">
        <v>1</v>
      </c>
      <c r="F93" s="137" t="s">
        <v>28</v>
      </c>
      <c r="G93" s="228" t="n">
        <v>16</v>
      </c>
      <c r="H93" s="228" t="n">
        <v>18</v>
      </c>
      <c r="I93" s="118" t="s">
        <v>44</v>
      </c>
      <c r="J93" s="120" t="n">
        <v>2157</v>
      </c>
    </row>
    <row r="94" customFormat="false" ht="12" hidden="false" customHeight="true" outlineLevel="0" collapsed="false">
      <c r="A94" s="304"/>
      <c r="B94" s="310"/>
      <c r="C94" s="288" t="s">
        <v>349</v>
      </c>
      <c r="D94" s="228" t="n">
        <v>7</v>
      </c>
      <c r="E94" s="137" t="s">
        <v>28</v>
      </c>
      <c r="F94" s="137" t="s">
        <v>28</v>
      </c>
      <c r="G94" s="228" t="n">
        <v>7</v>
      </c>
      <c r="H94" s="228" t="n">
        <v>11</v>
      </c>
      <c r="I94" s="118" t="s">
        <v>44</v>
      </c>
      <c r="J94" s="120" t="n">
        <v>1906</v>
      </c>
    </row>
    <row r="95" customFormat="false" ht="12" hidden="false" customHeight="true" outlineLevel="0" collapsed="false">
      <c r="A95" s="304"/>
      <c r="B95" s="310"/>
      <c r="C95" s="288" t="s">
        <v>350</v>
      </c>
      <c r="D95" s="228" t="n">
        <v>18</v>
      </c>
      <c r="E95" s="137" t="s">
        <v>28</v>
      </c>
      <c r="F95" s="137" t="s">
        <v>28</v>
      </c>
      <c r="G95" s="228" t="n">
        <v>18</v>
      </c>
      <c r="H95" s="228" t="n">
        <v>12</v>
      </c>
      <c r="I95" s="118" t="s">
        <v>44</v>
      </c>
      <c r="J95" s="120" t="n">
        <v>6955</v>
      </c>
    </row>
    <row r="96" customFormat="false" ht="12" hidden="false" customHeight="true" outlineLevel="0" collapsed="false">
      <c r="A96" s="304"/>
      <c r="B96" s="310"/>
      <c r="C96" s="288" t="s">
        <v>351</v>
      </c>
      <c r="D96" s="228" t="n">
        <v>9</v>
      </c>
      <c r="E96" s="228" t="n">
        <v>2</v>
      </c>
      <c r="F96" s="137" t="s">
        <v>28</v>
      </c>
      <c r="G96" s="228" t="n">
        <v>11</v>
      </c>
      <c r="H96" s="228" t="n">
        <v>14</v>
      </c>
      <c r="I96" s="118" t="s">
        <v>44</v>
      </c>
      <c r="J96" s="120" t="n">
        <v>2354</v>
      </c>
    </row>
    <row r="97" customFormat="false" ht="12" hidden="false" customHeight="true" outlineLevel="0" collapsed="false">
      <c r="A97" s="304"/>
      <c r="B97" s="310"/>
      <c r="C97" s="288" t="s">
        <v>352</v>
      </c>
      <c r="D97" s="228" t="n">
        <v>7</v>
      </c>
      <c r="E97" s="137" t="s">
        <v>28</v>
      </c>
      <c r="F97" s="137" t="s">
        <v>28</v>
      </c>
      <c r="G97" s="228" t="n">
        <v>7</v>
      </c>
      <c r="H97" s="228" t="n">
        <v>14</v>
      </c>
      <c r="I97" s="118" t="s">
        <v>44</v>
      </c>
      <c r="J97" s="120" t="n">
        <v>430</v>
      </c>
    </row>
    <row r="98" customFormat="false" ht="12" hidden="false" customHeight="true" outlineLevel="0" collapsed="false">
      <c r="A98" s="304"/>
      <c r="C98" s="317" t="s">
        <v>355</v>
      </c>
      <c r="D98" s="321" t="n">
        <v>238</v>
      </c>
      <c r="E98" s="321" t="n">
        <v>7</v>
      </c>
      <c r="F98" s="137" t="s">
        <v>28</v>
      </c>
      <c r="G98" s="321" t="n">
        <v>245</v>
      </c>
      <c r="H98" s="321" t="n">
        <v>330</v>
      </c>
      <c r="I98" s="179" t="n">
        <v>-25.8</v>
      </c>
      <c r="J98" s="177" t="n">
        <v>44297</v>
      </c>
    </row>
    <row r="99" customFormat="false" ht="12" hidden="false" customHeight="true" outlineLevel="0" collapsed="false">
      <c r="A99" s="304"/>
      <c r="B99" s="310"/>
      <c r="C99" s="322"/>
    </row>
    <row r="100" customFormat="false" ht="12" hidden="false" customHeight="true" outlineLevel="0" collapsed="false">
      <c r="A100" s="304"/>
      <c r="B100" s="304"/>
      <c r="D100" s="308" t="s">
        <v>358</v>
      </c>
      <c r="E100" s="308"/>
      <c r="F100" s="308"/>
      <c r="G100" s="308"/>
      <c r="H100" s="308"/>
      <c r="I100" s="308"/>
      <c r="J100" s="308"/>
    </row>
    <row r="101" customFormat="false" ht="12" hidden="false" customHeight="true" outlineLevel="0" collapsed="false">
      <c r="A101" s="304"/>
      <c r="C101" s="288" t="s">
        <v>335</v>
      </c>
      <c r="D101" s="228" t="n">
        <v>2</v>
      </c>
      <c r="E101" s="228" t="s">
        <v>28</v>
      </c>
      <c r="F101" s="228" t="s">
        <v>28</v>
      </c>
      <c r="G101" s="228" t="n">
        <v>2</v>
      </c>
      <c r="H101" s="228" t="n">
        <v>1</v>
      </c>
      <c r="I101" s="118" t="s">
        <v>44</v>
      </c>
      <c r="J101" s="119" t="s">
        <v>39</v>
      </c>
    </row>
    <row r="102" customFormat="false" ht="12" hidden="false" customHeight="true" outlineLevel="0" collapsed="false">
      <c r="A102" s="304"/>
      <c r="B102" s="304"/>
      <c r="C102" s="288" t="s">
        <v>336</v>
      </c>
      <c r="D102" s="228" t="s">
        <v>28</v>
      </c>
      <c r="E102" s="228" t="s">
        <v>28</v>
      </c>
      <c r="F102" s="228" t="s">
        <v>28</v>
      </c>
      <c r="G102" s="228" t="s">
        <v>28</v>
      </c>
      <c r="H102" s="228" t="s">
        <v>28</v>
      </c>
      <c r="I102" s="118" t="s">
        <v>28</v>
      </c>
      <c r="J102" s="118" t="s">
        <v>28</v>
      </c>
    </row>
    <row r="103" customFormat="false" ht="12" hidden="false" customHeight="true" outlineLevel="0" collapsed="false">
      <c r="A103" s="304"/>
      <c r="B103" s="312"/>
      <c r="C103" s="288" t="s">
        <v>337</v>
      </c>
      <c r="D103" s="228" t="n">
        <v>1</v>
      </c>
      <c r="E103" s="228" t="s">
        <v>28</v>
      </c>
      <c r="F103" s="228" t="s">
        <v>28</v>
      </c>
      <c r="G103" s="228" t="n">
        <v>1</v>
      </c>
      <c r="H103" s="228" t="n">
        <v>1</v>
      </c>
      <c r="I103" s="118" t="s">
        <v>28</v>
      </c>
      <c r="J103" s="119" t="s">
        <v>39</v>
      </c>
    </row>
    <row r="104" customFormat="false" ht="12" hidden="false" customHeight="true" outlineLevel="0" collapsed="false">
      <c r="A104" s="304"/>
      <c r="B104" s="310"/>
      <c r="C104" s="288" t="s">
        <v>338</v>
      </c>
      <c r="D104" s="228" t="n">
        <v>5</v>
      </c>
      <c r="E104" s="228" t="s">
        <v>28</v>
      </c>
      <c r="F104" s="228" t="s">
        <v>28</v>
      </c>
      <c r="G104" s="228" t="n">
        <v>5</v>
      </c>
      <c r="H104" s="228" t="n">
        <v>3</v>
      </c>
      <c r="I104" s="118" t="s">
        <v>44</v>
      </c>
      <c r="J104" s="120" t="n">
        <v>615</v>
      </c>
    </row>
    <row r="105" customFormat="false" ht="12" hidden="false" customHeight="true" outlineLevel="0" collapsed="false">
      <c r="A105" s="304"/>
      <c r="B105" s="310"/>
      <c r="D105" s="319"/>
      <c r="E105" s="319"/>
      <c r="F105" s="324"/>
      <c r="G105" s="319"/>
      <c r="H105" s="319"/>
      <c r="I105" s="118"/>
      <c r="J105" s="130"/>
    </row>
    <row r="106" customFormat="false" ht="12" hidden="false" customHeight="true" outlineLevel="0" collapsed="false">
      <c r="A106" s="304"/>
      <c r="B106" s="310"/>
      <c r="C106" s="288" t="s">
        <v>339</v>
      </c>
      <c r="D106" s="228" t="n">
        <v>2</v>
      </c>
      <c r="E106" s="228" t="s">
        <v>28</v>
      </c>
      <c r="F106" s="228" t="s">
        <v>28</v>
      </c>
      <c r="G106" s="228" t="n">
        <v>2</v>
      </c>
      <c r="H106" s="228" t="n">
        <v>1</v>
      </c>
      <c r="I106" s="118" t="s">
        <v>44</v>
      </c>
      <c r="J106" s="228" t="s">
        <v>39</v>
      </c>
    </row>
    <row r="107" customFormat="false" ht="12" hidden="false" customHeight="true" outlineLevel="0" collapsed="false">
      <c r="A107" s="304"/>
      <c r="B107" s="310"/>
      <c r="C107" s="288" t="s">
        <v>340</v>
      </c>
      <c r="D107" s="228" t="n">
        <v>3</v>
      </c>
      <c r="E107" s="228" t="n">
        <v>1</v>
      </c>
      <c r="F107" s="228" t="s">
        <v>28</v>
      </c>
      <c r="G107" s="228" t="n">
        <v>4</v>
      </c>
      <c r="H107" s="228" t="n">
        <v>3</v>
      </c>
      <c r="I107" s="118" t="s">
        <v>44</v>
      </c>
      <c r="J107" s="228" t="n">
        <v>580</v>
      </c>
    </row>
    <row r="108" customFormat="false" ht="12" hidden="false" customHeight="true" outlineLevel="0" collapsed="false">
      <c r="A108" s="304"/>
      <c r="B108" s="310"/>
      <c r="C108" s="288" t="s">
        <v>341</v>
      </c>
      <c r="D108" s="228" t="s">
        <v>28</v>
      </c>
      <c r="E108" s="228" t="s">
        <v>28</v>
      </c>
      <c r="F108" s="228" t="s">
        <v>28</v>
      </c>
      <c r="G108" s="228" t="s">
        <v>28</v>
      </c>
      <c r="H108" s="228" t="n">
        <v>1</v>
      </c>
      <c r="I108" s="118" t="s">
        <v>44</v>
      </c>
      <c r="J108" s="119" t="s">
        <v>28</v>
      </c>
    </row>
    <row r="109" customFormat="false" ht="12" hidden="false" customHeight="true" outlineLevel="0" collapsed="false">
      <c r="A109" s="304"/>
      <c r="B109" s="316"/>
      <c r="C109" s="288" t="s">
        <v>342</v>
      </c>
      <c r="D109" s="228" t="s">
        <v>28</v>
      </c>
      <c r="E109" s="228" t="n">
        <v>2</v>
      </c>
      <c r="F109" s="228" t="s">
        <v>28</v>
      </c>
      <c r="G109" s="228" t="n">
        <v>2</v>
      </c>
      <c r="H109" s="228" t="s">
        <v>28</v>
      </c>
      <c r="I109" s="118" t="s">
        <v>44</v>
      </c>
      <c r="J109" s="228" t="s">
        <v>39</v>
      </c>
    </row>
    <row r="110" customFormat="false" ht="12" hidden="false" customHeight="true" outlineLevel="0" collapsed="false">
      <c r="A110" s="304"/>
      <c r="B110" s="310"/>
      <c r="C110" s="288" t="s">
        <v>343</v>
      </c>
      <c r="D110" s="228" t="n">
        <v>2</v>
      </c>
      <c r="E110" s="228" t="n">
        <v>1</v>
      </c>
      <c r="F110" s="228" t="s">
        <v>28</v>
      </c>
      <c r="G110" s="228" t="n">
        <v>3</v>
      </c>
      <c r="H110" s="228" t="n">
        <v>2</v>
      </c>
      <c r="I110" s="118" t="s">
        <v>44</v>
      </c>
      <c r="J110" s="119" t="n">
        <v>515</v>
      </c>
    </row>
    <row r="111" customFormat="false" ht="12" hidden="false" customHeight="true" outlineLevel="0" collapsed="false">
      <c r="A111" s="304"/>
      <c r="B111" s="310"/>
      <c r="C111" s="288" t="s">
        <v>344</v>
      </c>
      <c r="D111" s="228" t="n">
        <v>1</v>
      </c>
      <c r="E111" s="228" t="s">
        <v>28</v>
      </c>
      <c r="F111" s="228" t="s">
        <v>28</v>
      </c>
      <c r="G111" s="228" t="n">
        <v>1</v>
      </c>
      <c r="H111" s="228" t="n">
        <v>1</v>
      </c>
      <c r="I111" s="118" t="s">
        <v>28</v>
      </c>
      <c r="J111" s="228" t="s">
        <v>39</v>
      </c>
    </row>
    <row r="112" customFormat="false" ht="12" hidden="false" customHeight="true" outlineLevel="0" collapsed="false">
      <c r="A112" s="304"/>
      <c r="B112" s="310"/>
      <c r="C112" s="288" t="s">
        <v>345</v>
      </c>
      <c r="D112" s="228" t="n">
        <v>1</v>
      </c>
      <c r="E112" s="228" t="n">
        <v>1</v>
      </c>
      <c r="F112" s="228" t="s">
        <v>28</v>
      </c>
      <c r="G112" s="228" t="n">
        <v>2</v>
      </c>
      <c r="H112" s="228" t="n">
        <v>2</v>
      </c>
      <c r="I112" s="118" t="s">
        <v>28</v>
      </c>
      <c r="J112" s="228" t="s">
        <v>39</v>
      </c>
    </row>
    <row r="113" customFormat="false" ht="12" hidden="false" customHeight="true" outlineLevel="0" collapsed="false">
      <c r="A113" s="304"/>
      <c r="B113" s="310"/>
      <c r="C113" s="288" t="s">
        <v>346</v>
      </c>
      <c r="D113" s="228" t="n">
        <v>4</v>
      </c>
      <c r="E113" s="228" t="s">
        <v>28</v>
      </c>
      <c r="F113" s="228" t="s">
        <v>28</v>
      </c>
      <c r="G113" s="228" t="n">
        <v>4</v>
      </c>
      <c r="H113" s="228" t="s">
        <v>28</v>
      </c>
      <c r="I113" s="118" t="s">
        <v>44</v>
      </c>
      <c r="J113" s="228" t="n">
        <v>1929</v>
      </c>
    </row>
    <row r="114" customFormat="false" ht="12" hidden="false" customHeight="true" outlineLevel="0" collapsed="false">
      <c r="A114" s="304"/>
      <c r="B114" s="310"/>
      <c r="C114" s="288" t="s">
        <v>347</v>
      </c>
      <c r="D114" s="228" t="n">
        <v>2</v>
      </c>
      <c r="E114" s="228" t="s">
        <v>28</v>
      </c>
      <c r="F114" s="228" t="s">
        <v>28</v>
      </c>
      <c r="G114" s="228" t="n">
        <v>2</v>
      </c>
      <c r="H114" s="228" t="s">
        <v>28</v>
      </c>
      <c r="I114" s="118" t="s">
        <v>44</v>
      </c>
      <c r="J114" s="228" t="s">
        <v>39</v>
      </c>
    </row>
    <row r="115" customFormat="false" ht="12" hidden="false" customHeight="true" outlineLevel="0" collapsed="false">
      <c r="A115" s="304"/>
      <c r="B115" s="310"/>
      <c r="C115" s="288" t="s">
        <v>348</v>
      </c>
      <c r="D115" s="228" t="n">
        <v>3</v>
      </c>
      <c r="E115" s="228" t="s">
        <v>28</v>
      </c>
      <c r="F115" s="228" t="s">
        <v>28</v>
      </c>
      <c r="G115" s="228" t="n">
        <v>3</v>
      </c>
      <c r="H115" s="228" t="n">
        <v>7</v>
      </c>
      <c r="I115" s="118" t="s">
        <v>44</v>
      </c>
      <c r="J115" s="228" t="n">
        <v>2360</v>
      </c>
      <c r="L115" s="325"/>
    </row>
    <row r="116" customFormat="false" ht="12" hidden="false" customHeight="true" outlineLevel="0" collapsed="false">
      <c r="A116" s="304"/>
      <c r="B116" s="310"/>
      <c r="C116" s="288" t="s">
        <v>349</v>
      </c>
      <c r="D116" s="228" t="n">
        <v>3</v>
      </c>
      <c r="E116" s="228" t="s">
        <v>28</v>
      </c>
      <c r="F116" s="228" t="s">
        <v>28</v>
      </c>
      <c r="G116" s="228" t="n">
        <v>3</v>
      </c>
      <c r="H116" s="184" t="s">
        <v>28</v>
      </c>
      <c r="I116" s="118" t="s">
        <v>44</v>
      </c>
      <c r="J116" s="228" t="n">
        <v>108</v>
      </c>
    </row>
    <row r="117" customFormat="false" ht="12" hidden="false" customHeight="true" outlineLevel="0" collapsed="false">
      <c r="A117" s="304"/>
      <c r="B117" s="310"/>
      <c r="C117" s="288" t="s">
        <v>350</v>
      </c>
      <c r="D117" s="228" t="s">
        <v>28</v>
      </c>
      <c r="E117" s="228" t="n">
        <v>1</v>
      </c>
      <c r="F117" s="228" t="s">
        <v>28</v>
      </c>
      <c r="G117" s="287" t="n">
        <v>1</v>
      </c>
      <c r="H117" s="184" t="s">
        <v>28</v>
      </c>
      <c r="I117" s="118" t="s">
        <v>44</v>
      </c>
      <c r="J117" s="313" t="s">
        <v>39</v>
      </c>
    </row>
    <row r="118" customFormat="false" ht="12" hidden="false" customHeight="true" outlineLevel="0" collapsed="false">
      <c r="A118" s="304"/>
      <c r="B118" s="310"/>
      <c r="C118" s="288" t="s">
        <v>351</v>
      </c>
      <c r="D118" s="228" t="n">
        <v>2</v>
      </c>
      <c r="E118" s="228" t="s">
        <v>28</v>
      </c>
      <c r="F118" s="228" t="s">
        <v>28</v>
      </c>
      <c r="G118" s="228" t="n">
        <v>2</v>
      </c>
      <c r="H118" s="228" t="n">
        <v>4</v>
      </c>
      <c r="I118" s="118" t="s">
        <v>44</v>
      </c>
      <c r="J118" s="313" t="s">
        <v>39</v>
      </c>
    </row>
    <row r="119" customFormat="false" ht="12" hidden="false" customHeight="true" outlineLevel="0" collapsed="false">
      <c r="A119" s="304"/>
      <c r="B119" s="310"/>
      <c r="C119" s="288" t="s">
        <v>352</v>
      </c>
      <c r="D119" s="228" t="n">
        <v>3</v>
      </c>
      <c r="E119" s="313" t="n">
        <v>1</v>
      </c>
      <c r="F119" s="228" t="s">
        <v>28</v>
      </c>
      <c r="G119" s="313" t="n">
        <v>4</v>
      </c>
      <c r="H119" s="228" t="s">
        <v>28</v>
      </c>
      <c r="I119" s="118" t="s">
        <v>44</v>
      </c>
      <c r="J119" s="228" t="n">
        <v>1427</v>
      </c>
    </row>
    <row r="120" customFormat="false" ht="12" hidden="false" customHeight="true" outlineLevel="0" collapsed="false">
      <c r="A120" s="304"/>
      <c r="B120" s="310"/>
      <c r="C120" s="317" t="s">
        <v>355</v>
      </c>
      <c r="D120" s="321" t="n">
        <v>34</v>
      </c>
      <c r="E120" s="321" t="n">
        <v>7</v>
      </c>
      <c r="F120" s="321" t="s">
        <v>28</v>
      </c>
      <c r="G120" s="321" t="n">
        <v>41</v>
      </c>
      <c r="H120" s="321" t="n">
        <v>26</v>
      </c>
      <c r="I120" s="179" t="s">
        <v>44</v>
      </c>
      <c r="J120" s="177" t="n">
        <v>13471</v>
      </c>
    </row>
    <row r="121" customFormat="false" ht="12" hidden="false" customHeight="true" outlineLevel="0" collapsed="false">
      <c r="A121" s="198" t="s">
        <v>134</v>
      </c>
      <c r="B121" s="304"/>
      <c r="D121" s="326"/>
      <c r="E121" s="326"/>
      <c r="F121" s="326"/>
      <c r="G121" s="326"/>
      <c r="H121" s="326"/>
      <c r="I121" s="326"/>
      <c r="J121" s="326"/>
    </row>
    <row r="122" s="328" customFormat="true" ht="12" hidden="false" customHeight="true" outlineLevel="0" collapsed="false">
      <c r="A122" s="327" t="s">
        <v>359</v>
      </c>
      <c r="B122" s="327"/>
      <c r="C122" s="327"/>
      <c r="D122" s="327"/>
      <c r="E122" s="327"/>
      <c r="F122" s="327"/>
      <c r="G122" s="327"/>
      <c r="H122" s="327"/>
      <c r="I122" s="327"/>
      <c r="J122" s="327"/>
    </row>
    <row r="123" customFormat="false" ht="12" hidden="false" customHeight="true" outlineLevel="0" collapsed="false">
      <c r="A123" s="327" t="s">
        <v>360</v>
      </c>
      <c r="B123" s="327"/>
      <c r="C123" s="327"/>
      <c r="D123" s="327"/>
      <c r="E123" s="327"/>
      <c r="F123" s="327"/>
      <c r="G123" s="327"/>
      <c r="H123" s="327"/>
      <c r="I123" s="327"/>
      <c r="J123" s="327"/>
    </row>
    <row r="124" customFormat="false" ht="12" hidden="false" customHeight="true" outlineLevel="0" collapsed="false">
      <c r="A124" s="304"/>
      <c r="B124" s="304"/>
      <c r="D124" s="304"/>
      <c r="E124" s="304"/>
      <c r="F124" s="304"/>
      <c r="G124" s="304"/>
      <c r="H124" s="304"/>
      <c r="I124" s="329"/>
      <c r="J124" s="304"/>
    </row>
    <row r="125" customFormat="false" ht="12" hidden="false" customHeight="true" outlineLevel="0" collapsed="false">
      <c r="A125" s="304"/>
      <c r="B125" s="304"/>
      <c r="D125" s="304"/>
      <c r="E125" s="304"/>
      <c r="F125" s="304"/>
      <c r="G125" s="304"/>
      <c r="H125" s="304"/>
      <c r="I125" s="329"/>
      <c r="J125" s="304"/>
    </row>
    <row r="126" customFormat="false" ht="12" hidden="false" customHeight="true" outlineLevel="0" collapsed="false">
      <c r="A126" s="304"/>
      <c r="B126" s="304"/>
      <c r="D126" s="304"/>
      <c r="E126" s="304"/>
      <c r="F126" s="304"/>
      <c r="G126" s="304"/>
      <c r="H126" s="304"/>
      <c r="I126" s="329"/>
      <c r="J126" s="304"/>
    </row>
    <row r="127" customFormat="false" ht="12" hidden="false" customHeight="true" outlineLevel="0" collapsed="false">
      <c r="A127" s="304"/>
      <c r="B127" s="304"/>
      <c r="D127" s="304"/>
      <c r="E127" s="304"/>
      <c r="F127" s="304"/>
      <c r="G127" s="304"/>
      <c r="H127" s="304"/>
      <c r="I127" s="329"/>
      <c r="J127" s="304"/>
    </row>
    <row r="128" customFormat="false" ht="11.85" hidden="false" customHeight="true" outlineLevel="0" collapsed="false">
      <c r="A128" s="304"/>
      <c r="B128" s="304"/>
      <c r="D128" s="304"/>
      <c r="E128" s="304"/>
      <c r="F128" s="304"/>
      <c r="G128" s="304"/>
      <c r="H128" s="304"/>
      <c r="I128" s="329"/>
      <c r="J128" s="304"/>
    </row>
    <row r="129" customFormat="false" ht="11.85" hidden="false" customHeight="true" outlineLevel="0" collapsed="false">
      <c r="A129" s="304"/>
      <c r="B129" s="304"/>
      <c r="D129" s="304"/>
      <c r="E129" s="304"/>
      <c r="F129" s="304"/>
      <c r="G129" s="304"/>
      <c r="H129" s="304"/>
      <c r="I129" s="329"/>
      <c r="J129" s="304"/>
    </row>
    <row r="130" customFormat="false" ht="11.85" hidden="false" customHeight="true" outlineLevel="0" collapsed="false">
      <c r="A130" s="304"/>
      <c r="B130" s="304"/>
      <c r="D130" s="304"/>
      <c r="E130" s="304"/>
      <c r="F130" s="304"/>
      <c r="G130" s="304"/>
      <c r="H130" s="304"/>
      <c r="I130" s="329"/>
      <c r="J130" s="304"/>
    </row>
    <row r="131" customFormat="false" ht="11.85" hidden="false" customHeight="true" outlineLevel="0" collapsed="false">
      <c r="A131" s="304"/>
      <c r="B131" s="304"/>
      <c r="D131" s="304"/>
      <c r="E131" s="304"/>
      <c r="F131" s="304"/>
      <c r="G131" s="304"/>
      <c r="H131" s="304"/>
      <c r="I131" s="329"/>
      <c r="J131" s="304"/>
    </row>
    <row r="132" customFormat="false" ht="11.85" hidden="false" customHeight="true" outlineLevel="0" collapsed="false">
      <c r="A132" s="304"/>
      <c r="B132" s="304"/>
      <c r="D132" s="304"/>
      <c r="E132" s="304"/>
      <c r="F132" s="304"/>
      <c r="G132" s="304"/>
      <c r="H132" s="304"/>
      <c r="I132" s="329"/>
      <c r="J132" s="304"/>
    </row>
    <row r="133" customFormat="false" ht="11.85" hidden="false" customHeight="true" outlineLevel="0" collapsed="false">
      <c r="A133" s="304"/>
      <c r="B133" s="304"/>
      <c r="D133" s="304"/>
      <c r="E133" s="304"/>
      <c r="F133" s="304"/>
      <c r="G133" s="304"/>
      <c r="H133" s="304"/>
      <c r="I133" s="329"/>
      <c r="J133" s="304"/>
    </row>
    <row r="134" customFormat="false" ht="11.85" hidden="false" customHeight="true" outlineLevel="0" collapsed="false">
      <c r="A134" s="304"/>
      <c r="B134" s="304"/>
      <c r="D134" s="304"/>
      <c r="E134" s="304"/>
      <c r="F134" s="304"/>
      <c r="G134" s="304"/>
      <c r="H134" s="304"/>
      <c r="I134" s="329"/>
      <c r="J134" s="304"/>
    </row>
    <row r="135" customFormat="false" ht="11.85" hidden="false" customHeight="true" outlineLevel="0" collapsed="false">
      <c r="A135" s="304"/>
      <c r="B135" s="304"/>
      <c r="D135" s="304"/>
      <c r="E135" s="304"/>
      <c r="F135" s="304"/>
      <c r="G135" s="304"/>
      <c r="H135" s="304"/>
      <c r="I135" s="329"/>
      <c r="J135" s="304"/>
    </row>
    <row r="136" customFormat="false" ht="11.85" hidden="false" customHeight="true" outlineLevel="0" collapsed="false">
      <c r="A136" s="304"/>
      <c r="B136" s="304"/>
      <c r="D136" s="304"/>
      <c r="E136" s="304"/>
      <c r="F136" s="304"/>
      <c r="G136" s="304"/>
      <c r="H136" s="304"/>
      <c r="I136" s="329"/>
      <c r="J136" s="304"/>
    </row>
    <row r="137" customFormat="false" ht="11.85" hidden="false" customHeight="true" outlineLevel="0" collapsed="false">
      <c r="A137" s="304"/>
      <c r="B137" s="304"/>
      <c r="D137" s="304"/>
      <c r="E137" s="304"/>
      <c r="F137" s="304"/>
      <c r="G137" s="304"/>
      <c r="H137" s="304"/>
      <c r="I137" s="329"/>
      <c r="J137" s="304"/>
    </row>
    <row r="138" customFormat="false" ht="11.85" hidden="false" customHeight="true" outlineLevel="0" collapsed="false">
      <c r="A138" s="304"/>
      <c r="B138" s="304"/>
      <c r="D138" s="304"/>
      <c r="E138" s="304"/>
      <c r="F138" s="304"/>
      <c r="G138" s="304"/>
      <c r="H138" s="304"/>
      <c r="I138" s="329"/>
      <c r="J138" s="304"/>
    </row>
    <row r="139" customFormat="false" ht="11.85" hidden="false" customHeight="true" outlineLevel="0" collapsed="false">
      <c r="A139" s="304"/>
      <c r="B139" s="304"/>
      <c r="D139" s="304"/>
      <c r="E139" s="304"/>
      <c r="F139" s="304"/>
      <c r="G139" s="304"/>
      <c r="H139" s="304"/>
      <c r="I139" s="329"/>
      <c r="J139" s="304"/>
    </row>
    <row r="140" customFormat="false" ht="11.85" hidden="false" customHeight="true" outlineLevel="0" collapsed="false">
      <c r="A140" s="304"/>
      <c r="B140" s="304"/>
      <c r="D140" s="304"/>
      <c r="E140" s="304"/>
      <c r="F140" s="304"/>
      <c r="G140" s="304"/>
      <c r="H140" s="304"/>
      <c r="I140" s="329"/>
      <c r="J140" s="304"/>
    </row>
    <row r="141" customFormat="false" ht="11.85" hidden="false" customHeight="true" outlineLevel="0" collapsed="false">
      <c r="A141" s="304"/>
      <c r="B141" s="304"/>
      <c r="D141" s="304"/>
      <c r="E141" s="304"/>
      <c r="F141" s="304"/>
      <c r="G141" s="304"/>
      <c r="H141" s="304"/>
      <c r="I141" s="329"/>
      <c r="J141" s="304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3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7" width="1.13"/>
    <col collapsed="false" customWidth="true" hidden="false" outlineLevel="0" max="3" min="3" style="288" width="19.28"/>
    <col collapsed="false" customWidth="true" hidden="false" outlineLevel="0" max="10" min="4" style="0" width="6.99"/>
    <col collapsed="false" customWidth="true" hidden="false" outlineLevel="0" max="13" min="11" style="287" width="6.99"/>
    <col collapsed="false" customWidth="false" hidden="false" outlineLevel="0" max="257" min="14" style="287" width="10.28"/>
  </cols>
  <sheetData>
    <row r="1" customFormat="false" ht="24" hidden="false" customHeight="true" outlineLevel="0" collapsed="false">
      <c r="A1" s="145" t="s">
        <v>36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330"/>
    </row>
    <row r="2" customFormat="false" ht="12.75" hidden="false" customHeight="true" outlineLevel="0" collapsed="false">
      <c r="A2" s="53"/>
      <c r="B2" s="53"/>
      <c r="C2" s="331"/>
      <c r="D2" s="53"/>
      <c r="E2" s="53"/>
      <c r="F2" s="53"/>
      <c r="G2" s="53"/>
      <c r="H2" s="53"/>
      <c r="I2" s="53"/>
      <c r="J2" s="53"/>
      <c r="K2" s="53"/>
      <c r="L2" s="53"/>
      <c r="M2" s="53"/>
      <c r="N2" s="330"/>
    </row>
    <row r="3" customFormat="false" ht="11.45" hidden="false" customHeight="true" outlineLevel="0" collapsed="false">
      <c r="A3" s="332"/>
      <c r="B3" s="332"/>
      <c r="C3" s="333"/>
      <c r="D3" s="291"/>
      <c r="E3" s="291"/>
      <c r="F3" s="291"/>
      <c r="G3" s="291"/>
      <c r="H3" s="291"/>
      <c r="I3" s="80"/>
      <c r="J3" s="291"/>
      <c r="K3" s="293"/>
    </row>
    <row r="4" customFormat="false" ht="12" hidden="false" customHeight="true" outlineLevel="0" collapsed="false">
      <c r="A4" s="300" t="s">
        <v>331</v>
      </c>
      <c r="B4" s="300"/>
      <c r="C4" s="300"/>
      <c r="D4" s="334" t="s">
        <v>362</v>
      </c>
      <c r="E4" s="334"/>
      <c r="F4" s="334"/>
      <c r="G4" s="334"/>
      <c r="H4" s="334"/>
      <c r="I4" s="334"/>
      <c r="J4" s="334"/>
      <c r="K4" s="334"/>
      <c r="L4" s="334"/>
      <c r="M4" s="334"/>
    </row>
    <row r="5" customFormat="false" ht="12" hidden="false" customHeight="true" outlineLevel="0" collapsed="false">
      <c r="A5" s="300"/>
      <c r="B5" s="300"/>
      <c r="C5" s="300"/>
      <c r="D5" s="335" t="s">
        <v>113</v>
      </c>
      <c r="E5" s="336" t="s">
        <v>363</v>
      </c>
      <c r="F5" s="336"/>
      <c r="G5" s="336"/>
      <c r="H5" s="336"/>
      <c r="I5" s="336"/>
      <c r="J5" s="336"/>
      <c r="K5" s="337" t="s">
        <v>364</v>
      </c>
      <c r="L5" s="337"/>
      <c r="M5" s="337"/>
    </row>
    <row r="6" customFormat="false" ht="18" hidden="false" customHeight="true" outlineLevel="0" collapsed="false">
      <c r="A6" s="300"/>
      <c r="B6" s="300"/>
      <c r="C6" s="300"/>
      <c r="D6" s="335"/>
      <c r="E6" s="335" t="s">
        <v>365</v>
      </c>
      <c r="F6" s="335" t="s">
        <v>366</v>
      </c>
      <c r="G6" s="336" t="s">
        <v>367</v>
      </c>
      <c r="H6" s="335" t="s">
        <v>368</v>
      </c>
      <c r="I6" s="335" t="s">
        <v>369</v>
      </c>
      <c r="J6" s="335" t="s">
        <v>370</v>
      </c>
      <c r="K6" s="335" t="s">
        <v>371</v>
      </c>
      <c r="L6" s="335" t="s">
        <v>250</v>
      </c>
      <c r="M6" s="338" t="s">
        <v>372</v>
      </c>
    </row>
    <row r="7" customFormat="false" ht="14.25" hidden="false" customHeight="true" outlineLevel="0" collapsed="false">
      <c r="A7" s="300"/>
      <c r="B7" s="300"/>
      <c r="C7" s="300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19.5" hidden="false" customHeight="true" outlineLevel="0" collapsed="false">
      <c r="A8" s="300"/>
      <c r="B8" s="300"/>
      <c r="C8" s="300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41.25" hidden="false" customHeight="true" outlineLevel="0" collapsed="false">
      <c r="A9" s="300"/>
      <c r="B9" s="300"/>
      <c r="C9" s="300"/>
      <c r="D9" s="335"/>
      <c r="E9" s="335"/>
      <c r="F9" s="335"/>
      <c r="G9" s="336"/>
      <c r="H9" s="335"/>
      <c r="I9" s="335"/>
      <c r="J9" s="335"/>
      <c r="K9" s="335"/>
      <c r="L9" s="335"/>
      <c r="M9" s="338"/>
    </row>
    <row r="10" customFormat="false" ht="11.45" hidden="false" customHeight="true" outlineLevel="0" collapsed="false">
      <c r="A10" s="304"/>
      <c r="B10" s="304"/>
      <c r="C10" s="339"/>
      <c r="D10" s="340"/>
      <c r="E10" s="340"/>
      <c r="F10" s="340"/>
      <c r="G10" s="340"/>
      <c r="H10" s="340"/>
      <c r="I10" s="340"/>
      <c r="J10" s="340"/>
      <c r="K10" s="303"/>
    </row>
    <row r="11" customFormat="false" ht="12" hidden="false" customHeight="true" outlineLevel="0" collapsed="false">
      <c r="A11" s="341"/>
      <c r="C11" s="288" t="s">
        <v>335</v>
      </c>
      <c r="D11" s="342" t="n">
        <v>4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s">
        <v>28</v>
      </c>
      <c r="K11" s="342" t="s">
        <v>28</v>
      </c>
      <c r="L11" s="342" t="n">
        <v>3</v>
      </c>
      <c r="M11" s="342" t="n">
        <v>1</v>
      </c>
    </row>
    <row r="12" customFormat="false" ht="12" hidden="false" customHeight="true" outlineLevel="0" collapsed="false">
      <c r="A12" s="341"/>
      <c r="C12" s="288" t="s">
        <v>336</v>
      </c>
      <c r="D12" s="342" t="n">
        <v>6</v>
      </c>
      <c r="E12" s="342" t="s">
        <v>28</v>
      </c>
      <c r="F12" s="342" t="n">
        <v>1</v>
      </c>
      <c r="G12" s="342" t="n">
        <v>1</v>
      </c>
      <c r="H12" s="342" t="n">
        <v>1</v>
      </c>
      <c r="I12" s="342" t="n">
        <v>1</v>
      </c>
      <c r="J12" s="342" t="n">
        <v>1</v>
      </c>
      <c r="K12" s="342" t="s">
        <v>28</v>
      </c>
      <c r="L12" s="342" t="n">
        <v>4</v>
      </c>
      <c r="M12" s="342" t="n">
        <v>2</v>
      </c>
    </row>
    <row r="13" customFormat="false" ht="12" hidden="false" customHeight="true" outlineLevel="0" collapsed="false">
      <c r="A13" s="341"/>
      <c r="B13" s="312"/>
      <c r="C13" s="288" t="s">
        <v>337</v>
      </c>
      <c r="D13" s="342" t="n">
        <v>5</v>
      </c>
      <c r="E13" s="342" t="s">
        <v>28</v>
      </c>
      <c r="F13" s="342" t="n">
        <v>1</v>
      </c>
      <c r="G13" s="342" t="n">
        <v>2</v>
      </c>
      <c r="H13" s="342" t="s">
        <v>28</v>
      </c>
      <c r="I13" s="342" t="s">
        <v>28</v>
      </c>
      <c r="J13" s="342" t="n">
        <v>1</v>
      </c>
      <c r="K13" s="342" t="s">
        <v>28</v>
      </c>
      <c r="L13" s="342" t="s">
        <v>28</v>
      </c>
      <c r="M13" s="342" t="n">
        <v>4</v>
      </c>
    </row>
    <row r="14" customFormat="false" ht="12" hidden="false" customHeight="true" outlineLevel="0" collapsed="false">
      <c r="A14" s="341"/>
      <c r="C14" s="288" t="s">
        <v>338</v>
      </c>
      <c r="D14" s="342" t="n">
        <v>4</v>
      </c>
      <c r="E14" s="342" t="s">
        <v>28</v>
      </c>
      <c r="F14" s="342" t="n">
        <v>1</v>
      </c>
      <c r="G14" s="342" t="s">
        <v>28</v>
      </c>
      <c r="H14" s="342" t="s">
        <v>28</v>
      </c>
      <c r="I14" s="342" t="s">
        <v>28</v>
      </c>
      <c r="J14" s="342" t="n">
        <v>1</v>
      </c>
      <c r="K14" s="342" t="n">
        <v>1</v>
      </c>
      <c r="L14" s="342" t="n">
        <v>3</v>
      </c>
      <c r="M14" s="342" t="s">
        <v>28</v>
      </c>
    </row>
    <row r="15" customFormat="false" ht="12" hidden="false" customHeight="true" outlineLevel="0" collapsed="false">
      <c r="A15" s="341"/>
      <c r="D15" s="342"/>
      <c r="E15" s="342"/>
      <c r="F15" s="342"/>
      <c r="G15" s="342"/>
      <c r="H15" s="342"/>
      <c r="I15" s="342"/>
      <c r="J15" s="342"/>
      <c r="K15" s="342"/>
      <c r="L15" s="342"/>
      <c r="M15" s="342"/>
    </row>
    <row r="16" customFormat="false" ht="12" hidden="false" customHeight="true" outlineLevel="0" collapsed="false">
      <c r="A16" s="341"/>
      <c r="C16" s="288" t="s">
        <v>339</v>
      </c>
      <c r="D16" s="342" t="n">
        <v>16</v>
      </c>
      <c r="E16" s="342" t="n">
        <v>1</v>
      </c>
      <c r="F16" s="342" t="n">
        <v>3</v>
      </c>
      <c r="G16" s="342" t="n">
        <v>2</v>
      </c>
      <c r="H16" s="342" t="n">
        <v>2</v>
      </c>
      <c r="I16" s="342" t="n">
        <v>1</v>
      </c>
      <c r="J16" s="342" t="n">
        <v>6</v>
      </c>
      <c r="K16" s="342" t="n">
        <v>1</v>
      </c>
      <c r="L16" s="342" t="n">
        <v>9</v>
      </c>
      <c r="M16" s="342" t="n">
        <v>6</v>
      </c>
    </row>
    <row r="17" customFormat="false" ht="12" hidden="false" customHeight="true" outlineLevel="0" collapsed="false">
      <c r="A17" s="341"/>
      <c r="C17" s="288" t="s">
        <v>340</v>
      </c>
      <c r="D17" s="342" t="n">
        <v>8</v>
      </c>
      <c r="E17" s="342" t="n">
        <v>3</v>
      </c>
      <c r="F17" s="342" t="s">
        <v>28</v>
      </c>
      <c r="G17" s="342" t="n">
        <v>1</v>
      </c>
      <c r="H17" s="342" t="n">
        <v>1</v>
      </c>
      <c r="I17" s="342" t="n">
        <v>1</v>
      </c>
      <c r="J17" s="342" t="n">
        <v>1</v>
      </c>
      <c r="K17" s="342" t="s">
        <v>28</v>
      </c>
      <c r="L17" s="342" t="n">
        <v>6</v>
      </c>
      <c r="M17" s="342" t="n">
        <v>1</v>
      </c>
    </row>
    <row r="18" customFormat="false" ht="12" hidden="false" customHeight="true" outlineLevel="0" collapsed="false">
      <c r="A18" s="341"/>
      <c r="C18" s="288" t="s">
        <v>341</v>
      </c>
      <c r="D18" s="342" t="n">
        <v>13</v>
      </c>
      <c r="E18" s="342" t="n">
        <v>4</v>
      </c>
      <c r="F18" s="342" t="s">
        <v>28</v>
      </c>
      <c r="G18" s="342" t="n">
        <v>2</v>
      </c>
      <c r="H18" s="342" t="n">
        <v>1</v>
      </c>
      <c r="I18" s="342" t="n">
        <v>3</v>
      </c>
      <c r="J18" s="342" t="n">
        <v>2</v>
      </c>
      <c r="K18" s="342" t="s">
        <v>28</v>
      </c>
      <c r="L18" s="342" t="n">
        <v>7</v>
      </c>
      <c r="M18" s="342" t="n">
        <v>4</v>
      </c>
    </row>
    <row r="19" customFormat="false" ht="12" hidden="false" customHeight="true" outlineLevel="0" collapsed="false">
      <c r="A19" s="341"/>
      <c r="B19" s="316"/>
      <c r="C19" s="288" t="s">
        <v>342</v>
      </c>
      <c r="D19" s="342" t="n">
        <v>9</v>
      </c>
      <c r="E19" s="342" t="s">
        <v>28</v>
      </c>
      <c r="F19" s="342" t="n">
        <v>3</v>
      </c>
      <c r="G19" s="342" t="n">
        <v>1</v>
      </c>
      <c r="H19" s="342" t="n">
        <v>1</v>
      </c>
      <c r="I19" s="342" t="n">
        <v>1</v>
      </c>
      <c r="J19" s="342" t="n">
        <v>2</v>
      </c>
      <c r="K19" s="342" t="n">
        <v>2</v>
      </c>
      <c r="L19" s="342" t="n">
        <v>5</v>
      </c>
      <c r="M19" s="342" t="n">
        <v>2</v>
      </c>
    </row>
    <row r="20" customFormat="false" ht="12" hidden="false" customHeight="true" outlineLevel="0" collapsed="false">
      <c r="A20" s="341"/>
      <c r="C20" s="288" t="s">
        <v>343</v>
      </c>
      <c r="D20" s="342" t="n">
        <v>17</v>
      </c>
      <c r="E20" s="342" t="n">
        <v>1</v>
      </c>
      <c r="F20" s="342" t="n">
        <v>4</v>
      </c>
      <c r="G20" s="342" t="s">
        <v>28</v>
      </c>
      <c r="H20" s="342" t="n">
        <v>1</v>
      </c>
      <c r="I20" s="342" t="n">
        <v>3</v>
      </c>
      <c r="J20" s="342" t="n">
        <v>4</v>
      </c>
      <c r="K20" s="342" t="n">
        <v>3</v>
      </c>
      <c r="L20" s="342" t="n">
        <v>8</v>
      </c>
      <c r="M20" s="342" t="n">
        <v>5</v>
      </c>
    </row>
    <row r="21" customFormat="false" ht="12" hidden="false" customHeight="true" outlineLevel="0" collapsed="false">
      <c r="A21" s="341"/>
      <c r="C21" s="288" t="s">
        <v>344</v>
      </c>
      <c r="D21" s="342" t="n">
        <v>15</v>
      </c>
      <c r="E21" s="342" t="n">
        <v>1</v>
      </c>
      <c r="F21" s="342" t="n">
        <v>3</v>
      </c>
      <c r="G21" s="342" t="n">
        <v>4</v>
      </c>
      <c r="H21" s="342" t="n">
        <v>1</v>
      </c>
      <c r="I21" s="342" t="n">
        <v>1</v>
      </c>
      <c r="J21" s="342" t="n">
        <v>5</v>
      </c>
      <c r="K21" s="342" t="n">
        <v>1</v>
      </c>
      <c r="L21" s="342" t="n">
        <v>9</v>
      </c>
      <c r="M21" s="342" t="n">
        <v>3</v>
      </c>
    </row>
    <row r="22" customFormat="false" ht="12" hidden="false" customHeight="true" outlineLevel="0" collapsed="false">
      <c r="A22" s="341"/>
      <c r="C22" s="288" t="s">
        <v>345</v>
      </c>
      <c r="D22" s="342" t="n">
        <v>8</v>
      </c>
      <c r="E22" s="342" t="s">
        <v>28</v>
      </c>
      <c r="F22" s="342" t="n">
        <v>1</v>
      </c>
      <c r="G22" s="342" t="n">
        <v>2</v>
      </c>
      <c r="H22" s="342" t="s">
        <v>28</v>
      </c>
      <c r="I22" s="342" t="n">
        <v>1</v>
      </c>
      <c r="J22" s="342" t="n">
        <v>2</v>
      </c>
      <c r="K22" s="342" t="n">
        <v>1</v>
      </c>
      <c r="L22" s="342" t="n">
        <v>4</v>
      </c>
      <c r="M22" s="342" t="n">
        <v>3</v>
      </c>
    </row>
    <row r="23" customFormat="false" ht="12" hidden="false" customHeight="true" outlineLevel="0" collapsed="false">
      <c r="A23" s="341"/>
      <c r="C23" s="288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3</v>
      </c>
      <c r="K23" s="342" t="s">
        <v>28</v>
      </c>
      <c r="L23" s="342" t="n">
        <v>4</v>
      </c>
      <c r="M23" s="342" t="n">
        <v>7</v>
      </c>
    </row>
    <row r="24" customFormat="false" ht="12" hidden="false" customHeight="true" outlineLevel="0" collapsed="false">
      <c r="A24" s="341"/>
      <c r="C24" s="288" t="s">
        <v>347</v>
      </c>
      <c r="D24" s="342" t="n">
        <v>8</v>
      </c>
      <c r="E24" s="342" t="s">
        <v>28</v>
      </c>
      <c r="F24" s="342" t="n">
        <v>2</v>
      </c>
      <c r="G24" s="342" t="n">
        <v>2</v>
      </c>
      <c r="H24" s="342" t="s">
        <v>28</v>
      </c>
      <c r="I24" s="342" t="s">
        <v>28</v>
      </c>
      <c r="J24" s="342" t="n">
        <v>2</v>
      </c>
      <c r="K24" s="342" t="n">
        <v>1</v>
      </c>
      <c r="L24" s="342" t="n">
        <v>6</v>
      </c>
      <c r="M24" s="342" t="s">
        <v>28</v>
      </c>
    </row>
    <row r="25" customFormat="false" ht="12" hidden="false" customHeight="true" outlineLevel="0" collapsed="false">
      <c r="A25" s="341"/>
      <c r="C25" s="288" t="s">
        <v>348</v>
      </c>
      <c r="D25" s="342" t="n">
        <v>12</v>
      </c>
      <c r="E25" s="342" t="n">
        <v>1</v>
      </c>
      <c r="F25" s="342" t="n">
        <v>4</v>
      </c>
      <c r="G25" s="342" t="n">
        <v>2</v>
      </c>
      <c r="H25" s="342" t="n">
        <v>1</v>
      </c>
      <c r="I25" s="342" t="n">
        <v>2</v>
      </c>
      <c r="J25" s="342" t="s">
        <v>28</v>
      </c>
      <c r="K25" s="342" t="s">
        <v>28</v>
      </c>
      <c r="L25" s="342" t="n">
        <v>9</v>
      </c>
      <c r="M25" s="342" t="n">
        <v>2</v>
      </c>
    </row>
    <row r="26" customFormat="false" ht="12" hidden="false" customHeight="true" outlineLevel="0" collapsed="false">
      <c r="A26" s="341"/>
      <c r="C26" s="288" t="s">
        <v>349</v>
      </c>
      <c r="D26" s="342" t="n">
        <v>4</v>
      </c>
      <c r="E26" s="342" t="s">
        <v>28</v>
      </c>
      <c r="F26" s="342" t="n">
        <v>1</v>
      </c>
      <c r="G26" s="342" t="n">
        <v>1</v>
      </c>
      <c r="H26" s="342" t="s">
        <v>28</v>
      </c>
      <c r="I26" s="342" t="s">
        <v>28</v>
      </c>
      <c r="J26" s="342" t="n">
        <v>1</v>
      </c>
      <c r="K26" s="342" t="s">
        <v>28</v>
      </c>
      <c r="L26" s="342" t="n">
        <v>4</v>
      </c>
      <c r="M26" s="342" t="s">
        <v>28</v>
      </c>
    </row>
    <row r="27" customFormat="false" ht="12" hidden="false" customHeight="true" outlineLevel="0" collapsed="false">
      <c r="A27" s="341"/>
      <c r="C27" s="288" t="s">
        <v>350</v>
      </c>
      <c r="D27" s="342" t="n">
        <v>4</v>
      </c>
      <c r="E27" s="342" t="s">
        <v>28</v>
      </c>
      <c r="F27" s="342" t="s">
        <v>28</v>
      </c>
      <c r="G27" s="342" t="n">
        <v>2</v>
      </c>
      <c r="H27" s="342" t="s">
        <v>28</v>
      </c>
      <c r="I27" s="342" t="n">
        <v>1</v>
      </c>
      <c r="J27" s="342" t="s">
        <v>28</v>
      </c>
      <c r="K27" s="342" t="s">
        <v>28</v>
      </c>
      <c r="L27" s="342" t="n">
        <v>1</v>
      </c>
      <c r="M27" s="342" t="n">
        <v>3</v>
      </c>
    </row>
    <row r="28" customFormat="false" ht="12" hidden="false" customHeight="true" outlineLevel="0" collapsed="false">
      <c r="A28" s="341"/>
      <c r="C28" s="288" t="s">
        <v>351</v>
      </c>
      <c r="D28" s="342" t="n">
        <v>6</v>
      </c>
      <c r="E28" s="342" t="s">
        <v>28</v>
      </c>
      <c r="F28" s="342" t="n">
        <v>2</v>
      </c>
      <c r="G28" s="342" t="n">
        <v>1</v>
      </c>
      <c r="H28" s="342" t="n">
        <v>1</v>
      </c>
      <c r="I28" s="342" t="s">
        <v>28</v>
      </c>
      <c r="J28" s="342" t="s">
        <v>28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288" t="s">
        <v>352</v>
      </c>
      <c r="D29" s="342" t="n">
        <v>10</v>
      </c>
      <c r="E29" s="342" t="n">
        <v>2</v>
      </c>
      <c r="F29" s="342" t="n">
        <v>4</v>
      </c>
      <c r="G29" s="342" t="n">
        <v>1</v>
      </c>
      <c r="H29" s="342" t="n">
        <v>1</v>
      </c>
      <c r="I29" s="342" t="n">
        <v>1</v>
      </c>
      <c r="J29" s="342" t="n">
        <v>1</v>
      </c>
      <c r="K29" s="342" t="s">
        <v>28</v>
      </c>
      <c r="L29" s="342" t="n">
        <v>5</v>
      </c>
      <c r="M29" s="342" t="n">
        <v>5</v>
      </c>
    </row>
    <row r="30" customFormat="false" ht="12" hidden="false" customHeight="true" outlineLevel="0" collapsed="false">
      <c r="A30" s="341"/>
      <c r="C30" s="317" t="s">
        <v>353</v>
      </c>
      <c r="D30" s="273" t="n">
        <v>160</v>
      </c>
      <c r="E30" s="273" t="n">
        <v>14</v>
      </c>
      <c r="F30" s="273" t="n">
        <v>34</v>
      </c>
      <c r="G30" s="273" t="n">
        <v>28</v>
      </c>
      <c r="H30" s="273" t="n">
        <v>11</v>
      </c>
      <c r="I30" s="273" t="n">
        <v>16</v>
      </c>
      <c r="J30" s="273" t="n">
        <v>32</v>
      </c>
      <c r="K30" s="273" t="n">
        <v>10</v>
      </c>
      <c r="L30" s="273" t="n">
        <v>90</v>
      </c>
      <c r="M30" s="273" t="n">
        <v>50</v>
      </c>
    </row>
    <row r="31" customFormat="false" ht="12" hidden="false" customHeight="true" outlineLevel="0" collapsed="false">
      <c r="A31" s="343" t="s">
        <v>134</v>
      </c>
      <c r="D31" s="257"/>
      <c r="E31" s="257"/>
      <c r="F31" s="344"/>
      <c r="G31" s="344"/>
      <c r="H31" s="344"/>
      <c r="I31" s="344"/>
      <c r="J31" s="344"/>
      <c r="K31" s="344"/>
      <c r="L31" s="344"/>
      <c r="M31" s="344"/>
    </row>
    <row r="32" customFormat="false" ht="12" hidden="false" customHeight="true" outlineLevel="0" collapsed="false">
      <c r="A32" s="240" t="s">
        <v>373</v>
      </c>
      <c r="D32" s="257"/>
      <c r="E32" s="257"/>
      <c r="F32" s="257"/>
      <c r="G32" s="257"/>
      <c r="H32" s="257"/>
      <c r="I32" s="257"/>
      <c r="J32" s="257"/>
    </row>
    <row r="33" customFormat="false" ht="12" hidden="false" customHeight="true" outlineLevel="0" collapsed="false">
      <c r="A33" s="240" t="s">
        <v>374</v>
      </c>
      <c r="D33" s="257"/>
      <c r="E33" s="257"/>
      <c r="F33" s="257"/>
      <c r="G33" s="257"/>
      <c r="H33" s="257"/>
      <c r="I33" s="257"/>
      <c r="J33" s="257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randenburg"/>
    <hyperlink ref="C19" location="T1!A1" display="#T1.A1"/>
    <hyperlink ref="F19" location="T5!A1" display="im Land Brandenburg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10 nach Wirtschaftsberei-"/>
    <hyperlink ref="F27" location="T7!A1" display="im Land Brandenburg im 3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4.85"/>
    <col collapsed="false" customWidth="true" hidden="false" outlineLevel="0" max="26" min="26" style="0" width="5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4"/>
    </row>
    <row r="3" customFormat="false" ht="12.75" hidden="false" customHeight="false" outlineLevel="0" collapsed="false">
      <c r="K3" s="85" t="s">
        <v>87</v>
      </c>
      <c r="L3" s="85" t="s">
        <v>88</v>
      </c>
      <c r="M3" s="85" t="s">
        <v>89</v>
      </c>
      <c r="N3" s="85" t="s">
        <v>90</v>
      </c>
      <c r="O3" s="86" t="s">
        <v>91</v>
      </c>
      <c r="P3" s="85" t="s">
        <v>92</v>
      </c>
      <c r="Q3" s="86" t="s">
        <v>93</v>
      </c>
      <c r="R3" s="86" t="s">
        <v>94</v>
      </c>
      <c r="S3" s="86" t="s">
        <v>95</v>
      </c>
      <c r="T3" s="86" t="s">
        <v>96</v>
      </c>
      <c r="U3" s="86" t="s">
        <v>97</v>
      </c>
      <c r="V3" s="86" t="s">
        <v>98</v>
      </c>
      <c r="W3" s="86" t="s">
        <v>99</v>
      </c>
      <c r="X3" s="86" t="s">
        <v>100</v>
      </c>
      <c r="Y3" s="86" t="s">
        <v>101</v>
      </c>
    </row>
    <row r="4" customFormat="false" ht="12.75" hidden="false" customHeight="false" outlineLevel="0" collapsed="false">
      <c r="K4" s="87"/>
      <c r="L4" s="87"/>
      <c r="M4" s="88"/>
      <c r="N4" s="89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12.75" hidden="false" customHeight="false" outlineLevel="0" collapsed="false">
      <c r="K5" s="90" t="n">
        <v>1889</v>
      </c>
      <c r="L5" s="90" t="n">
        <v>1667</v>
      </c>
      <c r="M5" s="90" t="n">
        <v>1703</v>
      </c>
      <c r="N5" s="89" t="n">
        <v>1517</v>
      </c>
      <c r="O5" s="87" t="n">
        <v>1481</v>
      </c>
      <c r="P5" s="87" t="n">
        <v>1507</v>
      </c>
      <c r="Q5" s="87" t="n">
        <v>1549</v>
      </c>
      <c r="R5" s="87" t="n">
        <v>1443</v>
      </c>
      <c r="S5" s="90" t="n">
        <v>1500</v>
      </c>
      <c r="T5" s="90" t="n">
        <v>1459</v>
      </c>
      <c r="U5" s="90" t="n">
        <v>1765</v>
      </c>
      <c r="V5" s="90" t="n">
        <v>1563</v>
      </c>
      <c r="W5" s="90" t="n">
        <v>1543</v>
      </c>
      <c r="X5" s="90" t="n">
        <v>1545</v>
      </c>
      <c r="Y5" s="90" t="n">
        <v>1540</v>
      </c>
    </row>
    <row r="6" customFormat="false" ht="12.75" hidden="false" customHeight="false" outlineLevel="0" collapsed="false">
      <c r="K6" s="87" t="n">
        <v>1781</v>
      </c>
      <c r="L6" s="87" t="n">
        <v>1564</v>
      </c>
      <c r="M6" s="87" t="n">
        <v>1589</v>
      </c>
      <c r="N6" s="91" t="n">
        <v>1432</v>
      </c>
      <c r="O6" s="87" t="n">
        <v>1379</v>
      </c>
      <c r="P6" s="87" t="n">
        <v>1426</v>
      </c>
      <c r="Q6" s="87" t="n">
        <v>1467</v>
      </c>
      <c r="R6" s="87" t="n">
        <v>1373</v>
      </c>
      <c r="S6" s="87" t="n">
        <v>1408</v>
      </c>
      <c r="T6" s="87" t="n">
        <v>1381</v>
      </c>
      <c r="U6" s="87" t="n">
        <v>1679</v>
      </c>
      <c r="V6" s="87" t="n">
        <v>1460</v>
      </c>
      <c r="W6" s="87" t="n">
        <v>1436</v>
      </c>
      <c r="X6" s="87" t="n">
        <v>1454</v>
      </c>
      <c r="Y6" s="87" t="n">
        <v>1479</v>
      </c>
    </row>
    <row r="7" customFormat="false" ht="12.75" hidden="false" customHeight="false" outlineLevel="0" collapsed="false">
      <c r="K7" s="90" t="n">
        <v>90</v>
      </c>
      <c r="L7" s="90" t="n">
        <v>92</v>
      </c>
      <c r="M7" s="90" t="n">
        <v>99</v>
      </c>
      <c r="N7" s="92" t="n">
        <v>72</v>
      </c>
      <c r="O7" s="90" t="n">
        <v>89</v>
      </c>
      <c r="P7" s="90" t="n">
        <v>64</v>
      </c>
      <c r="Q7" s="90" t="n">
        <v>66</v>
      </c>
      <c r="R7" s="90" t="n">
        <v>62</v>
      </c>
      <c r="S7" s="87" t="n">
        <v>79</v>
      </c>
      <c r="T7" s="87" t="n">
        <v>60</v>
      </c>
      <c r="U7" s="87" t="n">
        <v>75</v>
      </c>
      <c r="V7" s="87" t="n">
        <v>92</v>
      </c>
      <c r="W7" s="87" t="n">
        <v>89</v>
      </c>
      <c r="X7" s="87" t="n">
        <v>73</v>
      </c>
      <c r="Y7" s="87" t="n">
        <v>49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  <c r="Z10" s="83"/>
    </row>
    <row r="11" customFormat="false" ht="12.75" hidden="false" customHeight="false" outlineLevel="0" collapsed="false">
      <c r="K11" s="85" t="s">
        <v>87</v>
      </c>
      <c r="L11" s="85" t="s">
        <v>88</v>
      </c>
      <c r="M11" s="85" t="s">
        <v>89</v>
      </c>
      <c r="N11" s="85" t="s">
        <v>90</v>
      </c>
      <c r="O11" s="85" t="s">
        <v>91</v>
      </c>
      <c r="P11" s="85" t="s">
        <v>92</v>
      </c>
      <c r="Q11" s="85" t="s">
        <v>93</v>
      </c>
      <c r="R11" s="85" t="s">
        <v>94</v>
      </c>
      <c r="S11" s="86" t="s">
        <v>95</v>
      </c>
      <c r="T11" s="86" t="s">
        <v>96</v>
      </c>
      <c r="U11" s="86" t="s">
        <v>97</v>
      </c>
      <c r="V11" s="86" t="s">
        <v>98</v>
      </c>
      <c r="W11" s="86" t="s">
        <v>99</v>
      </c>
      <c r="X11" s="86" t="s">
        <v>100</v>
      </c>
      <c r="Y11" s="86" t="s">
        <v>101</v>
      </c>
    </row>
    <row r="12" customFormat="false" ht="12.75" hidden="false" customHeight="false" outlineLevel="0" collapsed="false">
      <c r="K12" s="87"/>
      <c r="L12" s="87"/>
      <c r="M12" s="87"/>
      <c r="N12" s="87"/>
      <c r="O12" s="90"/>
      <c r="P12" s="90"/>
      <c r="Q12" s="90"/>
      <c r="R12" s="87"/>
      <c r="S12" s="93"/>
      <c r="T12" s="93"/>
      <c r="U12" s="93"/>
      <c r="V12" s="87"/>
      <c r="W12" s="93"/>
      <c r="X12" s="87"/>
      <c r="Y12" s="87"/>
    </row>
    <row r="13" customFormat="false" ht="12.75" hidden="false" customHeight="false" outlineLevel="0" collapsed="false">
      <c r="K13" s="87" t="n">
        <v>215</v>
      </c>
      <c r="L13" s="87" t="n">
        <v>217</v>
      </c>
      <c r="M13" s="87" t="n">
        <v>192</v>
      </c>
      <c r="N13" s="88" t="n">
        <v>177</v>
      </c>
      <c r="O13" s="87" t="n">
        <v>206</v>
      </c>
      <c r="P13" s="87" t="n">
        <v>165</v>
      </c>
      <c r="Q13" s="87" t="n">
        <v>169</v>
      </c>
      <c r="R13" s="87" t="n">
        <v>170</v>
      </c>
      <c r="S13" s="87" t="n">
        <v>175</v>
      </c>
      <c r="T13" s="87" t="n">
        <v>185</v>
      </c>
      <c r="U13" s="87" t="n">
        <v>204</v>
      </c>
      <c r="V13" s="90" t="n">
        <v>190</v>
      </c>
      <c r="W13" s="87" t="n">
        <v>190</v>
      </c>
      <c r="X13" s="90" t="n">
        <v>171</v>
      </c>
      <c r="Y13" s="90" t="n">
        <v>160</v>
      </c>
    </row>
    <row r="14" customFormat="false" ht="12.75" hidden="false" customHeight="false" outlineLevel="0" collapsed="false">
      <c r="K14" s="87" t="n">
        <v>1279</v>
      </c>
      <c r="L14" s="87" t="n">
        <v>1101</v>
      </c>
      <c r="M14" s="87" t="n">
        <v>1153</v>
      </c>
      <c r="N14" s="88" t="n">
        <v>1030</v>
      </c>
      <c r="O14" s="87" t="n">
        <v>969</v>
      </c>
      <c r="P14" s="87" t="n">
        <v>1057</v>
      </c>
      <c r="Q14" s="87" t="n">
        <v>1061</v>
      </c>
      <c r="R14" s="90" t="n">
        <v>1000</v>
      </c>
      <c r="S14" s="90" t="n">
        <v>1058</v>
      </c>
      <c r="T14" s="90" t="n">
        <v>1009</v>
      </c>
      <c r="U14" s="90" t="n">
        <v>1205</v>
      </c>
      <c r="V14" s="87" t="n">
        <v>1055</v>
      </c>
      <c r="W14" s="90" t="n">
        <v>1039</v>
      </c>
      <c r="X14" s="87" t="n">
        <v>1070</v>
      </c>
      <c r="Y14" s="87" t="n">
        <v>1094</v>
      </c>
    </row>
    <row r="15" customFormat="false" ht="12.75" hidden="false" customHeight="false" outlineLevel="0" collapsed="false">
      <c r="K15" s="87" t="n">
        <v>356</v>
      </c>
      <c r="L15" s="87" t="n">
        <v>293</v>
      </c>
      <c r="M15" s="87" t="n">
        <v>304</v>
      </c>
      <c r="N15" s="87" t="n">
        <v>267</v>
      </c>
      <c r="O15" s="87" t="n">
        <v>282</v>
      </c>
      <c r="P15" s="87" t="n">
        <v>260</v>
      </c>
      <c r="Q15" s="87" t="n">
        <v>287</v>
      </c>
      <c r="R15" s="87" t="n">
        <v>239</v>
      </c>
      <c r="S15" s="87" t="n">
        <v>231</v>
      </c>
      <c r="T15" s="87" t="n">
        <v>237</v>
      </c>
      <c r="U15" s="87" t="n">
        <v>330</v>
      </c>
      <c r="V15" s="87" t="n">
        <v>277</v>
      </c>
      <c r="W15" s="87" t="n">
        <v>278</v>
      </c>
      <c r="X15" s="87" t="n">
        <v>270</v>
      </c>
      <c r="Y15" s="87" t="n">
        <v>245</v>
      </c>
    </row>
    <row r="29" customFormat="false" ht="12.75" hidden="false" customHeight="false" outlineLevel="0" collapsed="false">
      <c r="B29" s="94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4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5625" defaultRowHeight="11.25" zeroHeight="false" outlineLevelRow="0" outlineLevelCol="0"/>
  <cols>
    <col collapsed="false" customWidth="true" hidden="false" outlineLevel="0" max="1" min="1" style="95" width="8.7"/>
    <col collapsed="false" customWidth="true" hidden="false" outlineLevel="0" max="2" min="2" style="95" width="1.41"/>
    <col collapsed="false" customWidth="true" hidden="false" outlineLevel="0" max="3" min="3" style="96" width="8.7"/>
    <col collapsed="false" customWidth="true" hidden="false" outlineLevel="0" max="5" min="4" style="95" width="8.7"/>
    <col collapsed="false" customWidth="true" hidden="false" outlineLevel="0" max="6" min="6" style="95" width="9.99"/>
    <col collapsed="false" customWidth="true" hidden="false" outlineLevel="0" max="11" min="7" style="95" width="8.7"/>
    <col collapsed="false" customWidth="false" hidden="false" outlineLevel="0" max="257" min="12" style="95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97"/>
      <c r="I2" s="97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5"/>
      <c r="FK8" s="95"/>
      <c r="FL8" s="95"/>
      <c r="FM8" s="95"/>
      <c r="FN8" s="95"/>
      <c r="FO8" s="95"/>
      <c r="FP8" s="95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97"/>
      <c r="K9" s="108"/>
      <c r="FJ9" s="95"/>
      <c r="FK9" s="95"/>
      <c r="FL9" s="95"/>
      <c r="FM9" s="95"/>
      <c r="FN9" s="95"/>
      <c r="FO9" s="95"/>
      <c r="FP9" s="95"/>
    </row>
    <row r="10" customFormat="false" ht="12" hidden="false" customHeight="true" outlineLevel="0" collapsed="false">
      <c r="C10" s="112"/>
      <c r="D10" s="113" t="s">
        <v>119</v>
      </c>
      <c r="E10" s="113"/>
      <c r="F10" s="113"/>
      <c r="G10" s="113"/>
      <c r="H10" s="113"/>
      <c r="I10" s="113"/>
      <c r="J10" s="113"/>
      <c r="K10" s="113"/>
    </row>
    <row r="11" customFormat="false" ht="12" hidden="false" customHeight="true" outlineLevel="0" collapsed="false">
      <c r="A11" s="114" t="n">
        <v>1992</v>
      </c>
      <c r="B11" s="114"/>
      <c r="C11" s="115"/>
      <c r="D11" s="116" t="n">
        <v>86</v>
      </c>
      <c r="E11" s="116" t="n">
        <v>42</v>
      </c>
      <c r="F11" s="117" t="n">
        <v>0</v>
      </c>
      <c r="G11" s="116" t="n">
        <v>128</v>
      </c>
      <c r="H11" s="116" t="n">
        <v>62</v>
      </c>
      <c r="I11" s="118" t="n">
        <v>106.5</v>
      </c>
      <c r="J11" s="119" t="s">
        <v>39</v>
      </c>
      <c r="K11" s="116" t="n">
        <v>164640</v>
      </c>
    </row>
    <row r="12" customFormat="false" ht="12" hidden="false" customHeight="true" outlineLevel="0" collapsed="false">
      <c r="A12" s="114" t="n">
        <v>1993</v>
      </c>
      <c r="B12" s="114"/>
      <c r="C12" s="115"/>
      <c r="D12" s="116" t="n">
        <v>174</v>
      </c>
      <c r="E12" s="116" t="n">
        <v>192</v>
      </c>
      <c r="F12" s="117" t="n">
        <v>0</v>
      </c>
      <c r="G12" s="116" t="n">
        <v>366</v>
      </c>
      <c r="H12" s="116" t="n">
        <v>128</v>
      </c>
      <c r="I12" s="118" t="n">
        <v>185.9</v>
      </c>
      <c r="J12" s="119" t="s">
        <v>39</v>
      </c>
      <c r="K12" s="116" t="n">
        <v>271169</v>
      </c>
    </row>
    <row r="13" customFormat="false" ht="12" hidden="false" customHeight="true" outlineLevel="0" collapsed="false">
      <c r="A13" s="114" t="n">
        <v>1994</v>
      </c>
      <c r="B13" s="114"/>
      <c r="C13" s="115"/>
      <c r="D13" s="116" t="n">
        <v>315</v>
      </c>
      <c r="E13" s="116" t="n">
        <v>491</v>
      </c>
      <c r="F13" s="117" t="n">
        <v>0</v>
      </c>
      <c r="G13" s="116" t="n">
        <v>806</v>
      </c>
      <c r="H13" s="116" t="n">
        <v>366</v>
      </c>
      <c r="I13" s="118" t="n">
        <v>120.2</v>
      </c>
      <c r="J13" s="119" t="s">
        <v>39</v>
      </c>
      <c r="K13" s="116" t="n">
        <v>441743</v>
      </c>
    </row>
    <row r="14" customFormat="false" ht="12" hidden="false" customHeight="true" outlineLevel="0" collapsed="false">
      <c r="A14" s="114" t="n">
        <v>1995</v>
      </c>
      <c r="B14" s="114"/>
      <c r="C14" s="115"/>
      <c r="D14" s="116" t="n">
        <v>429</v>
      </c>
      <c r="E14" s="116" t="n">
        <v>672</v>
      </c>
      <c r="F14" s="117" t="n">
        <v>0</v>
      </c>
      <c r="G14" s="116" t="n">
        <v>1101</v>
      </c>
      <c r="H14" s="116" t="n">
        <v>806</v>
      </c>
      <c r="I14" s="118" t="n">
        <v>36.6</v>
      </c>
      <c r="J14" s="119" t="s">
        <v>39</v>
      </c>
      <c r="K14" s="116" t="n">
        <v>764382</v>
      </c>
    </row>
    <row r="15" customFormat="false" ht="12" hidden="false" customHeight="true" outlineLevel="0" collapsed="false">
      <c r="A15" s="114" t="n">
        <v>1996</v>
      </c>
      <c r="B15" s="114"/>
      <c r="C15" s="115"/>
      <c r="D15" s="116" t="n">
        <v>468</v>
      </c>
      <c r="E15" s="116" t="n">
        <v>931</v>
      </c>
      <c r="F15" s="117" t="n">
        <v>0</v>
      </c>
      <c r="G15" s="116" t="n">
        <v>1399</v>
      </c>
      <c r="H15" s="116" t="n">
        <v>1101</v>
      </c>
      <c r="I15" s="118" t="n">
        <v>27.1</v>
      </c>
      <c r="J15" s="119" t="s">
        <v>39</v>
      </c>
      <c r="K15" s="120" t="n">
        <v>1112414</v>
      </c>
    </row>
    <row r="16" customFormat="false" ht="12" hidden="false" customHeight="true" outlineLevel="0" collapsed="false">
      <c r="A16" s="114" t="n">
        <v>1997</v>
      </c>
      <c r="B16" s="114"/>
      <c r="C16" s="115"/>
      <c r="D16" s="116" t="n">
        <v>452</v>
      </c>
      <c r="E16" s="116" t="n">
        <v>973</v>
      </c>
      <c r="F16" s="117" t="n">
        <v>0</v>
      </c>
      <c r="G16" s="116" t="n">
        <v>1425</v>
      </c>
      <c r="H16" s="116" t="n">
        <v>1399</v>
      </c>
      <c r="I16" s="118" t="n">
        <v>1.9</v>
      </c>
      <c r="J16" s="119" t="s">
        <v>39</v>
      </c>
      <c r="K16" s="116" t="n">
        <v>924009</v>
      </c>
      <c r="N16" s="121"/>
    </row>
    <row r="17" customFormat="false" ht="12" hidden="false" customHeight="true" outlineLevel="0" collapsed="false">
      <c r="A17" s="114" t="n">
        <v>1998</v>
      </c>
      <c r="B17" s="114"/>
      <c r="C17" s="115"/>
      <c r="D17" s="116" t="n">
        <v>501</v>
      </c>
      <c r="E17" s="116" t="n">
        <v>1097</v>
      </c>
      <c r="F17" s="117" t="n">
        <v>0</v>
      </c>
      <c r="G17" s="116" t="n">
        <v>1598</v>
      </c>
      <c r="H17" s="116" t="n">
        <v>1425</v>
      </c>
      <c r="I17" s="118" t="n">
        <v>12.1</v>
      </c>
      <c r="J17" s="119" t="s">
        <v>39</v>
      </c>
      <c r="K17" s="120" t="n">
        <v>1088173</v>
      </c>
    </row>
    <row r="18" customFormat="false" ht="12" hidden="false" customHeight="true" outlineLevel="0" collapsed="false">
      <c r="A18" s="114" t="n">
        <v>1999</v>
      </c>
      <c r="B18" s="114"/>
      <c r="C18" s="115"/>
      <c r="D18" s="116" t="n">
        <v>473</v>
      </c>
      <c r="E18" s="116" t="n">
        <v>1048</v>
      </c>
      <c r="F18" s="116" t="n">
        <v>1</v>
      </c>
      <c r="G18" s="116" t="n">
        <v>1522</v>
      </c>
      <c r="H18" s="116" t="n">
        <v>1598</v>
      </c>
      <c r="I18" s="118" t="n">
        <v>-4.8</v>
      </c>
      <c r="J18" s="119" t="s">
        <v>39</v>
      </c>
      <c r="K18" s="116" t="n">
        <v>814337</v>
      </c>
    </row>
    <row r="19" customFormat="false" ht="12" hidden="false" customHeight="true" outlineLevel="0" collapsed="false">
      <c r="A19" s="114" t="n">
        <v>2000</v>
      </c>
      <c r="B19" s="114"/>
      <c r="C19" s="115"/>
      <c r="D19" s="116" t="n">
        <v>686</v>
      </c>
      <c r="E19" s="116" t="n">
        <v>1175</v>
      </c>
      <c r="F19" s="116" t="n">
        <v>8</v>
      </c>
      <c r="G19" s="116" t="n">
        <v>1869</v>
      </c>
      <c r="H19" s="116" t="n">
        <v>1522</v>
      </c>
      <c r="I19" s="118" t="n">
        <v>22.8</v>
      </c>
      <c r="J19" s="116" t="n">
        <v>8331</v>
      </c>
      <c r="K19" s="120" t="n">
        <v>802951</v>
      </c>
    </row>
    <row r="20" customFormat="false" ht="12" hidden="false" customHeight="true" outlineLevel="0" collapsed="false">
      <c r="A20" s="114" t="n">
        <v>2001</v>
      </c>
      <c r="B20" s="114"/>
      <c r="C20" s="115"/>
      <c r="D20" s="116" t="n">
        <v>862</v>
      </c>
      <c r="E20" s="116" t="n">
        <v>1196</v>
      </c>
      <c r="F20" s="116" t="n">
        <v>33</v>
      </c>
      <c r="G20" s="116" t="n">
        <v>2091</v>
      </c>
      <c r="H20" s="116" t="n">
        <v>1869</v>
      </c>
      <c r="I20" s="118" t="n">
        <v>11.9</v>
      </c>
      <c r="J20" s="116" t="n">
        <v>8151</v>
      </c>
      <c r="K20" s="120" t="n">
        <v>994934</v>
      </c>
    </row>
    <row r="21" customFormat="false" ht="12" hidden="false" customHeight="true" outlineLevel="0" collapsed="false">
      <c r="A21" s="114" t="n">
        <v>2002</v>
      </c>
      <c r="B21" s="122" t="s">
        <v>120</v>
      </c>
      <c r="C21" s="115"/>
      <c r="D21" s="116" t="n">
        <v>2188</v>
      </c>
      <c r="E21" s="116" t="n">
        <v>1060</v>
      </c>
      <c r="F21" s="116" t="n">
        <v>28</v>
      </c>
      <c r="G21" s="116" t="n">
        <v>3276</v>
      </c>
      <c r="H21" s="116" t="n">
        <v>2091</v>
      </c>
      <c r="I21" s="123" t="n">
        <v>0</v>
      </c>
      <c r="J21" s="116" t="n">
        <v>7900</v>
      </c>
      <c r="K21" s="120" t="n">
        <v>1511386</v>
      </c>
    </row>
    <row r="22" customFormat="false" ht="12" hidden="false" customHeight="true" outlineLevel="0" collapsed="false">
      <c r="A22" s="114" t="n">
        <v>2003</v>
      </c>
      <c r="B22" s="114"/>
      <c r="C22" s="115"/>
      <c r="D22" s="116" t="n">
        <v>2473</v>
      </c>
      <c r="E22" s="116" t="n">
        <v>872</v>
      </c>
      <c r="F22" s="116" t="n">
        <v>33</v>
      </c>
      <c r="G22" s="116" t="n">
        <v>3378</v>
      </c>
      <c r="H22" s="116" t="n">
        <v>3276</v>
      </c>
      <c r="I22" s="118" t="n">
        <v>3.1</v>
      </c>
      <c r="J22" s="116" t="n">
        <v>5529</v>
      </c>
      <c r="K22" s="120" t="n">
        <v>1576380</v>
      </c>
    </row>
    <row r="23" customFormat="false" ht="12" hidden="false" customHeight="true" outlineLevel="0" collapsed="false">
      <c r="A23" s="114" t="n">
        <v>2004</v>
      </c>
      <c r="B23" s="114"/>
      <c r="C23" s="115"/>
      <c r="D23" s="116" t="n">
        <v>3422</v>
      </c>
      <c r="E23" s="116" t="n">
        <v>718</v>
      </c>
      <c r="F23" s="116" t="n">
        <v>45</v>
      </c>
      <c r="G23" s="116" t="n">
        <v>4185</v>
      </c>
      <c r="H23" s="116" t="n">
        <v>3378</v>
      </c>
      <c r="I23" s="118" t="n">
        <v>23.9</v>
      </c>
      <c r="J23" s="116" t="n">
        <v>4981</v>
      </c>
      <c r="K23" s="120" t="n">
        <v>1507654</v>
      </c>
    </row>
    <row r="24" customFormat="false" ht="12" hidden="false" customHeight="true" outlineLevel="0" collapsed="false">
      <c r="A24" s="114" t="n">
        <v>2005</v>
      </c>
      <c r="B24" s="114"/>
      <c r="C24" s="115"/>
      <c r="D24" s="116" t="n">
        <v>4188</v>
      </c>
      <c r="E24" s="116" t="n">
        <v>657</v>
      </c>
      <c r="F24" s="116" t="n">
        <v>58</v>
      </c>
      <c r="G24" s="116" t="n">
        <v>4903</v>
      </c>
      <c r="H24" s="116" t="n">
        <v>4185</v>
      </c>
      <c r="I24" s="118" t="n">
        <v>17.2</v>
      </c>
      <c r="J24" s="116" t="n">
        <v>3573</v>
      </c>
      <c r="K24" s="120" t="n">
        <v>1148676</v>
      </c>
    </row>
    <row r="25" customFormat="false" ht="12" hidden="false" customHeight="true" outlineLevel="0" collapsed="false">
      <c r="A25" s="114" t="n">
        <v>2006</v>
      </c>
      <c r="B25" s="114"/>
      <c r="C25" s="115"/>
      <c r="D25" s="116" t="n">
        <v>5456</v>
      </c>
      <c r="E25" s="116" t="n">
        <v>496</v>
      </c>
      <c r="F25" s="116" t="n">
        <v>68</v>
      </c>
      <c r="G25" s="116" t="n">
        <v>6020</v>
      </c>
      <c r="H25" s="116" t="n">
        <v>4903</v>
      </c>
      <c r="I25" s="118" t="n">
        <v>22.8</v>
      </c>
      <c r="J25" s="116" t="n">
        <v>3295</v>
      </c>
      <c r="K25" s="120" t="n">
        <v>947269</v>
      </c>
    </row>
    <row r="26" customFormat="false" ht="12" hidden="false" customHeight="true" outlineLevel="0" collapsed="false">
      <c r="A26" s="114" t="n">
        <v>2007</v>
      </c>
      <c r="B26" s="114"/>
      <c r="C26" s="115"/>
      <c r="D26" s="116" t="n">
        <v>6366</v>
      </c>
      <c r="E26" s="116" t="n">
        <v>353</v>
      </c>
      <c r="F26" s="116" t="n">
        <v>57</v>
      </c>
      <c r="G26" s="116" t="n">
        <v>6776</v>
      </c>
      <c r="H26" s="116" t="n">
        <v>6020</v>
      </c>
      <c r="I26" s="118" t="n">
        <v>12.6</v>
      </c>
      <c r="J26" s="116" t="n">
        <v>1910</v>
      </c>
      <c r="K26" s="120" t="n">
        <v>904787</v>
      </c>
      <c r="L26" s="121"/>
    </row>
    <row r="27" customFormat="false" ht="12" hidden="false" customHeight="true" outlineLevel="0" collapsed="false">
      <c r="A27" s="114" t="n">
        <v>2008</v>
      </c>
      <c r="B27" s="114"/>
      <c r="C27" s="115"/>
      <c r="D27" s="116" t="n">
        <v>5645</v>
      </c>
      <c r="E27" s="116" t="n">
        <v>281</v>
      </c>
      <c r="F27" s="116" t="n">
        <v>54</v>
      </c>
      <c r="G27" s="116" t="n">
        <v>5980</v>
      </c>
      <c r="H27" s="116" t="n">
        <v>6776</v>
      </c>
      <c r="I27" s="118" t="n">
        <v>-11.7</v>
      </c>
      <c r="J27" s="116" t="n">
        <v>3718</v>
      </c>
      <c r="K27" s="120" t="n">
        <v>824457</v>
      </c>
      <c r="L27" s="121"/>
    </row>
    <row r="28" customFormat="false" ht="12" hidden="false" customHeight="true" outlineLevel="0" collapsed="false">
      <c r="A28" s="114" t="n">
        <v>2009</v>
      </c>
      <c r="B28" s="114"/>
      <c r="C28" s="115"/>
      <c r="D28" s="116" t="n">
        <v>5928</v>
      </c>
      <c r="E28" s="116" t="n">
        <v>306</v>
      </c>
      <c r="F28" s="116" t="n">
        <v>53</v>
      </c>
      <c r="G28" s="116" t="n">
        <v>6287</v>
      </c>
      <c r="H28" s="116" t="n">
        <v>5980</v>
      </c>
      <c r="I28" s="118" t="n">
        <v>5.1</v>
      </c>
      <c r="J28" s="116" t="n">
        <v>3720</v>
      </c>
      <c r="K28" s="120" t="n">
        <v>1136560</v>
      </c>
      <c r="L28" s="121"/>
    </row>
    <row r="29" customFormat="false" ht="12" hidden="false" customHeight="true" outlineLevel="0" collapsed="false">
      <c r="A29" s="124"/>
      <c r="B29" s="124"/>
      <c r="C29" s="125"/>
      <c r="D29" s="116"/>
      <c r="E29" s="116"/>
      <c r="F29" s="116"/>
      <c r="G29" s="116"/>
      <c r="H29" s="116"/>
      <c r="I29" s="116"/>
      <c r="J29" s="116"/>
      <c r="K29" s="116"/>
    </row>
    <row r="30" customFormat="false" ht="12" hidden="false" customHeight="true" outlineLevel="0" collapsed="false">
      <c r="A30" s="114" t="n">
        <v>2010</v>
      </c>
      <c r="B30" s="126"/>
      <c r="C30" s="127" t="s">
        <v>121</v>
      </c>
      <c r="D30" s="116" t="n">
        <v>459</v>
      </c>
      <c r="E30" s="116" t="n">
        <v>25</v>
      </c>
      <c r="F30" s="116" t="n">
        <v>11</v>
      </c>
      <c r="G30" s="116" t="n">
        <v>495</v>
      </c>
      <c r="H30" s="116" t="n">
        <v>510</v>
      </c>
      <c r="I30" s="118" t="n">
        <v>-2.9</v>
      </c>
      <c r="J30" s="116" t="n">
        <v>71</v>
      </c>
      <c r="K30" s="120" t="n">
        <v>44750</v>
      </c>
    </row>
    <row r="31" customFormat="false" ht="12" hidden="false" customHeight="true" outlineLevel="0" collapsed="false">
      <c r="A31" s="128"/>
      <c r="B31" s="126"/>
      <c r="C31" s="127" t="s">
        <v>122</v>
      </c>
      <c r="D31" s="116" t="n">
        <v>437</v>
      </c>
      <c r="E31" s="116" t="n">
        <v>27</v>
      </c>
      <c r="F31" s="116" t="n">
        <v>5</v>
      </c>
      <c r="G31" s="116" t="n">
        <v>469</v>
      </c>
      <c r="H31" s="116" t="n">
        <v>456</v>
      </c>
      <c r="I31" s="118" t="n">
        <v>2.9</v>
      </c>
      <c r="J31" s="116" t="n">
        <v>218</v>
      </c>
      <c r="K31" s="120" t="n">
        <v>64889</v>
      </c>
    </row>
    <row r="32" customFormat="false" ht="12" hidden="false" customHeight="true" outlineLevel="0" collapsed="false">
      <c r="A32" s="128"/>
      <c r="B32" s="126"/>
      <c r="C32" s="127" t="s">
        <v>123</v>
      </c>
      <c r="D32" s="116" t="n">
        <v>540</v>
      </c>
      <c r="E32" s="116" t="n">
        <v>37</v>
      </c>
      <c r="F32" s="116" t="n">
        <v>2</v>
      </c>
      <c r="G32" s="116" t="n">
        <v>579</v>
      </c>
      <c r="H32" s="116" t="n">
        <v>534</v>
      </c>
      <c r="I32" s="118" t="n">
        <v>8.4</v>
      </c>
      <c r="J32" s="116" t="n">
        <v>169</v>
      </c>
      <c r="K32" s="120" t="n">
        <v>74506</v>
      </c>
    </row>
    <row r="33" customFormat="false" ht="12" hidden="false" customHeight="true" outlineLevel="0" collapsed="false">
      <c r="A33" s="126"/>
      <c r="B33" s="126"/>
      <c r="C33" s="127" t="s">
        <v>124</v>
      </c>
      <c r="D33" s="116" t="n">
        <v>475</v>
      </c>
      <c r="E33" s="116" t="n">
        <v>30</v>
      </c>
      <c r="F33" s="116" t="n">
        <v>7</v>
      </c>
      <c r="G33" s="116" t="n">
        <v>512</v>
      </c>
      <c r="H33" s="116" t="n">
        <v>514</v>
      </c>
      <c r="I33" s="118" t="n">
        <v>-0.4</v>
      </c>
      <c r="J33" s="116" t="n">
        <v>236</v>
      </c>
      <c r="K33" s="120" t="n">
        <v>39793</v>
      </c>
    </row>
    <row r="34" customFormat="false" ht="12" hidden="false" customHeight="true" outlineLevel="0" collapsed="false">
      <c r="A34" s="128"/>
      <c r="B34" s="126"/>
      <c r="C34" s="127" t="s">
        <v>125</v>
      </c>
      <c r="D34" s="116" t="n">
        <v>440</v>
      </c>
      <c r="E34" s="116" t="n">
        <v>22</v>
      </c>
      <c r="F34" s="116" t="n">
        <v>5</v>
      </c>
      <c r="G34" s="116" t="n">
        <v>467</v>
      </c>
      <c r="H34" s="116" t="n">
        <v>455</v>
      </c>
      <c r="I34" s="118" t="n">
        <v>2.6</v>
      </c>
      <c r="J34" s="116" t="n">
        <v>180</v>
      </c>
      <c r="K34" s="120" t="n">
        <v>54550</v>
      </c>
    </row>
    <row r="35" customFormat="false" ht="12" hidden="false" customHeight="true" outlineLevel="0" collapsed="false">
      <c r="A35" s="128"/>
      <c r="B35" s="129"/>
      <c r="C35" s="127" t="s">
        <v>126</v>
      </c>
      <c r="D35" s="116" t="n">
        <v>539</v>
      </c>
      <c r="E35" s="116" t="n">
        <v>21</v>
      </c>
      <c r="F35" s="116" t="n">
        <v>6</v>
      </c>
      <c r="G35" s="116" t="n">
        <v>566</v>
      </c>
      <c r="H35" s="116" t="n">
        <v>490</v>
      </c>
      <c r="I35" s="118" t="n">
        <v>15.5</v>
      </c>
      <c r="J35" s="116" t="n">
        <v>92</v>
      </c>
      <c r="K35" s="120" t="n">
        <v>52997</v>
      </c>
    </row>
    <row r="36" customFormat="false" ht="12" hidden="false" customHeight="true" outlineLevel="0" collapsed="false">
      <c r="A36" s="128"/>
      <c r="B36" s="126"/>
      <c r="C36" s="127" t="s">
        <v>127</v>
      </c>
      <c r="D36" s="130" t="n">
        <v>498</v>
      </c>
      <c r="E36" s="130" t="n">
        <v>9</v>
      </c>
      <c r="F36" s="130" t="n">
        <v>4</v>
      </c>
      <c r="G36" s="130" t="n">
        <v>511</v>
      </c>
      <c r="H36" s="130" t="n">
        <v>637</v>
      </c>
      <c r="I36" s="118" t="n">
        <v>-19.8</v>
      </c>
      <c r="J36" s="130" t="n">
        <v>142</v>
      </c>
      <c r="K36" s="120" t="n">
        <v>78826</v>
      </c>
    </row>
    <row r="37" customFormat="false" ht="12" hidden="false" customHeight="true" outlineLevel="0" collapsed="false">
      <c r="A37" s="128"/>
      <c r="B37" s="126"/>
      <c r="C37" s="127" t="s">
        <v>128</v>
      </c>
      <c r="D37" s="130" t="n">
        <v>533</v>
      </c>
      <c r="E37" s="130" t="n">
        <v>15</v>
      </c>
      <c r="F37" s="130" t="n">
        <v>4</v>
      </c>
      <c r="G37" s="130" t="n">
        <v>552</v>
      </c>
      <c r="H37" s="130" t="n">
        <v>539</v>
      </c>
      <c r="I37" s="118" t="n">
        <v>2.4</v>
      </c>
      <c r="J37" s="130" t="n">
        <v>491</v>
      </c>
      <c r="K37" s="120" t="n">
        <v>91060</v>
      </c>
    </row>
    <row r="38" customFormat="false" ht="12" hidden="false" customHeight="true" outlineLevel="0" collapsed="false">
      <c r="A38" s="128"/>
      <c r="B38" s="126"/>
      <c r="C38" s="127" t="s">
        <v>129</v>
      </c>
      <c r="D38" s="130" t="n">
        <v>448</v>
      </c>
      <c r="E38" s="130" t="n">
        <v>25</v>
      </c>
      <c r="F38" s="130" t="n">
        <v>4</v>
      </c>
      <c r="G38" s="130" t="n">
        <v>477</v>
      </c>
      <c r="H38" s="130" t="n">
        <v>589</v>
      </c>
      <c r="I38" s="118" t="n">
        <v>-19</v>
      </c>
      <c r="J38" s="130" t="n">
        <v>222</v>
      </c>
      <c r="K38" s="120" t="n">
        <v>70443</v>
      </c>
      <c r="N38" s="121"/>
    </row>
    <row r="39" customFormat="false" ht="12" hidden="false" customHeight="true" outlineLevel="0" collapsed="false">
      <c r="A39" s="128"/>
      <c r="B39" s="126"/>
      <c r="C39" s="127" t="s">
        <v>130</v>
      </c>
      <c r="D39" s="130"/>
      <c r="E39" s="130"/>
      <c r="F39" s="130"/>
      <c r="G39" s="130"/>
      <c r="H39" s="130"/>
      <c r="I39" s="118"/>
      <c r="J39" s="116"/>
      <c r="K39" s="120"/>
    </row>
    <row r="40" customFormat="false" ht="12" hidden="false" customHeight="true" outlineLevel="0" collapsed="false">
      <c r="A40" s="128"/>
      <c r="B40" s="126"/>
      <c r="C40" s="127" t="s">
        <v>131</v>
      </c>
      <c r="D40" s="130"/>
      <c r="E40" s="130"/>
      <c r="F40" s="130"/>
      <c r="G40" s="130"/>
      <c r="H40" s="130"/>
      <c r="I40" s="118"/>
      <c r="J40" s="130"/>
      <c r="K40" s="120"/>
    </row>
    <row r="41" customFormat="false" ht="12" hidden="false" customHeight="true" outlineLevel="0" collapsed="false">
      <c r="A41" s="128"/>
      <c r="B41" s="126"/>
      <c r="C41" s="127" t="s">
        <v>132</v>
      </c>
      <c r="D41" s="130"/>
      <c r="E41" s="130"/>
      <c r="F41" s="130"/>
      <c r="G41" s="130"/>
      <c r="H41" s="130"/>
      <c r="I41" s="118"/>
      <c r="J41" s="130"/>
      <c r="K41" s="120"/>
    </row>
    <row r="42" customFormat="false" ht="12" hidden="false" customHeight="true" outlineLevel="0" collapsed="false">
      <c r="A42" s="128"/>
      <c r="B42" s="126"/>
      <c r="C42" s="127"/>
      <c r="D42" s="130"/>
      <c r="E42" s="130"/>
      <c r="F42" s="130"/>
      <c r="G42" s="130"/>
      <c r="H42" s="130"/>
      <c r="I42" s="118"/>
      <c r="J42" s="130"/>
      <c r="K42" s="120"/>
    </row>
    <row r="43" customFormat="false" ht="12" hidden="false" customHeight="true" outlineLevel="0" collapsed="false">
      <c r="A43" s="114"/>
      <c r="B43" s="129"/>
      <c r="C43" s="131"/>
      <c r="D43" s="132" t="s">
        <v>66</v>
      </c>
      <c r="E43" s="132"/>
      <c r="F43" s="132"/>
      <c r="G43" s="132"/>
      <c r="H43" s="132"/>
      <c r="I43" s="132"/>
      <c r="J43" s="132"/>
      <c r="K43" s="132"/>
    </row>
    <row r="44" customFormat="false" ht="12" hidden="false" customHeight="true" outlineLevel="0" collapsed="false">
      <c r="A44" s="114" t="n">
        <v>1992</v>
      </c>
      <c r="B44" s="133"/>
      <c r="C44" s="134"/>
      <c r="D44" s="116" t="n">
        <v>85</v>
      </c>
      <c r="E44" s="116" t="n">
        <v>41</v>
      </c>
      <c r="F44" s="117" t="n">
        <v>0</v>
      </c>
      <c r="G44" s="116" t="n">
        <v>126</v>
      </c>
      <c r="H44" s="116" t="n">
        <v>62</v>
      </c>
      <c r="I44" s="118" t="n">
        <v>103.2</v>
      </c>
      <c r="J44" s="119" t="s">
        <v>39</v>
      </c>
      <c r="K44" s="120" t="n">
        <v>164633</v>
      </c>
    </row>
    <row r="45" customFormat="false" ht="12" hidden="false" customHeight="true" outlineLevel="0" collapsed="false">
      <c r="A45" s="114" t="n">
        <v>1993</v>
      </c>
      <c r="B45" s="133"/>
      <c r="C45" s="134"/>
      <c r="D45" s="116" t="n">
        <v>169</v>
      </c>
      <c r="E45" s="116" t="n">
        <v>165</v>
      </c>
      <c r="F45" s="117" t="n">
        <v>0</v>
      </c>
      <c r="G45" s="116" t="n">
        <v>334</v>
      </c>
      <c r="H45" s="116" t="n">
        <v>126</v>
      </c>
      <c r="I45" s="118" t="n">
        <v>165.1</v>
      </c>
      <c r="J45" s="119" t="s">
        <v>39</v>
      </c>
      <c r="K45" s="120" t="n">
        <v>266551</v>
      </c>
    </row>
    <row r="46" customFormat="false" ht="12" hidden="false" customHeight="true" outlineLevel="0" collapsed="false">
      <c r="A46" s="114" t="n">
        <v>1994</v>
      </c>
      <c r="B46" s="133"/>
      <c r="C46" s="134"/>
      <c r="D46" s="116" t="n">
        <v>300</v>
      </c>
      <c r="E46" s="116" t="n">
        <v>431</v>
      </c>
      <c r="F46" s="117" t="n">
        <v>0</v>
      </c>
      <c r="G46" s="116" t="n">
        <v>731</v>
      </c>
      <c r="H46" s="116" t="n">
        <v>334</v>
      </c>
      <c r="I46" s="118" t="n">
        <v>118.9</v>
      </c>
      <c r="J46" s="119" t="s">
        <v>39</v>
      </c>
      <c r="K46" s="120" t="n">
        <v>419936</v>
      </c>
    </row>
    <row r="47" customFormat="false" ht="12" hidden="false" customHeight="true" outlineLevel="0" collapsed="false">
      <c r="A47" s="114" t="n">
        <v>1995</v>
      </c>
      <c r="B47" s="133"/>
      <c r="C47" s="135"/>
      <c r="D47" s="116" t="n">
        <v>410</v>
      </c>
      <c r="E47" s="116" t="n">
        <v>613</v>
      </c>
      <c r="F47" s="117" t="n">
        <v>0</v>
      </c>
      <c r="G47" s="116" t="n">
        <v>1023</v>
      </c>
      <c r="H47" s="116" t="n">
        <v>731</v>
      </c>
      <c r="I47" s="118" t="n">
        <v>39.9</v>
      </c>
      <c r="J47" s="119" t="s">
        <v>39</v>
      </c>
      <c r="K47" s="120" t="n">
        <v>748580</v>
      </c>
    </row>
    <row r="48" customFormat="false" ht="12" hidden="false" customHeight="true" outlineLevel="0" collapsed="false">
      <c r="A48" s="114" t="n">
        <v>1996</v>
      </c>
      <c r="B48" s="133"/>
      <c r="C48" s="134"/>
      <c r="D48" s="116" t="n">
        <v>444</v>
      </c>
      <c r="E48" s="116" t="n">
        <v>830</v>
      </c>
      <c r="F48" s="117" t="n">
        <v>0</v>
      </c>
      <c r="G48" s="120" t="n">
        <v>1274</v>
      </c>
      <c r="H48" s="120" t="n">
        <v>1023</v>
      </c>
      <c r="I48" s="118" t="n">
        <v>24.5</v>
      </c>
      <c r="J48" s="119" t="s">
        <v>39</v>
      </c>
      <c r="K48" s="120" t="n">
        <v>1082901</v>
      </c>
    </row>
    <row r="49" customFormat="false" ht="12" hidden="false" customHeight="true" outlineLevel="0" collapsed="false">
      <c r="A49" s="114" t="n">
        <v>1997</v>
      </c>
      <c r="B49" s="133"/>
      <c r="C49" s="134"/>
      <c r="D49" s="116" t="n">
        <v>434</v>
      </c>
      <c r="E49" s="116" t="n">
        <v>885</v>
      </c>
      <c r="F49" s="117" t="n">
        <v>0</v>
      </c>
      <c r="G49" s="120" t="n">
        <v>1319</v>
      </c>
      <c r="H49" s="120" t="n">
        <v>1274</v>
      </c>
      <c r="I49" s="118" t="n">
        <v>3.5</v>
      </c>
      <c r="J49" s="119" t="s">
        <v>39</v>
      </c>
      <c r="K49" s="120" t="n">
        <v>903406</v>
      </c>
    </row>
    <row r="50" customFormat="false" ht="12" hidden="false" customHeight="true" outlineLevel="0" collapsed="false">
      <c r="A50" s="114" t="n">
        <v>1998</v>
      </c>
      <c r="B50" s="133"/>
      <c r="C50" s="134"/>
      <c r="D50" s="116" t="n">
        <v>484</v>
      </c>
      <c r="E50" s="116" t="n">
        <v>975</v>
      </c>
      <c r="F50" s="117" t="n">
        <v>0</v>
      </c>
      <c r="G50" s="120" t="n">
        <v>1459</v>
      </c>
      <c r="H50" s="120" t="n">
        <v>1319</v>
      </c>
      <c r="I50" s="118" t="n">
        <v>10.6</v>
      </c>
      <c r="J50" s="119" t="s">
        <v>39</v>
      </c>
      <c r="K50" s="120" t="n">
        <v>1050145</v>
      </c>
    </row>
    <row r="51" customFormat="false" ht="12" hidden="false" customHeight="true" outlineLevel="0" collapsed="false">
      <c r="A51" s="114" t="n">
        <v>1999</v>
      </c>
      <c r="B51" s="133"/>
      <c r="C51" s="134"/>
      <c r="D51" s="116" t="n">
        <v>426</v>
      </c>
      <c r="E51" s="116" t="n">
        <v>890</v>
      </c>
      <c r="F51" s="136" t="n">
        <v>1</v>
      </c>
      <c r="G51" s="120" t="n">
        <v>1317</v>
      </c>
      <c r="H51" s="120" t="n">
        <v>1459</v>
      </c>
      <c r="I51" s="118" t="n">
        <v>-9.7</v>
      </c>
      <c r="J51" s="119" t="s">
        <v>39</v>
      </c>
      <c r="K51" s="120" t="n">
        <v>773959</v>
      </c>
    </row>
    <row r="52" customFormat="false" ht="12" hidden="false" customHeight="true" outlineLevel="0" collapsed="false">
      <c r="A52" s="114" t="n">
        <v>2000</v>
      </c>
      <c r="B52" s="133"/>
      <c r="C52" s="134"/>
      <c r="D52" s="116" t="n">
        <v>501</v>
      </c>
      <c r="E52" s="116" t="n">
        <v>1010</v>
      </c>
      <c r="F52" s="137" t="s">
        <v>28</v>
      </c>
      <c r="G52" s="120" t="n">
        <v>1511</v>
      </c>
      <c r="H52" s="120" t="n">
        <v>1317</v>
      </c>
      <c r="I52" s="118" t="n">
        <v>14.7</v>
      </c>
      <c r="J52" s="116" t="n">
        <v>8331</v>
      </c>
      <c r="K52" s="120" t="n">
        <v>713310</v>
      </c>
    </row>
    <row r="53" customFormat="false" ht="12" hidden="false" customHeight="true" outlineLevel="0" collapsed="false">
      <c r="A53" s="114" t="n">
        <v>2001</v>
      </c>
      <c r="B53" s="133"/>
      <c r="C53" s="134"/>
      <c r="D53" s="116" t="n">
        <v>522</v>
      </c>
      <c r="E53" s="116" t="n">
        <v>1000</v>
      </c>
      <c r="F53" s="137" t="s">
        <v>28</v>
      </c>
      <c r="G53" s="120" t="n">
        <v>1522</v>
      </c>
      <c r="H53" s="120" t="n">
        <v>1511</v>
      </c>
      <c r="I53" s="118" t="n">
        <v>0.7</v>
      </c>
      <c r="J53" s="116" t="n">
        <v>8151</v>
      </c>
      <c r="K53" s="120" t="n">
        <v>848723</v>
      </c>
    </row>
    <row r="54" customFormat="false" ht="12" hidden="false" customHeight="true" outlineLevel="0" collapsed="false">
      <c r="A54" s="114" t="n">
        <v>2002</v>
      </c>
      <c r="B54" s="133"/>
      <c r="C54" s="134"/>
      <c r="D54" s="116" t="n">
        <v>752</v>
      </c>
      <c r="E54" s="116" t="n">
        <v>840</v>
      </c>
      <c r="F54" s="117" t="n">
        <v>0</v>
      </c>
      <c r="G54" s="120" t="n">
        <v>1592</v>
      </c>
      <c r="H54" s="120" t="n">
        <v>1522</v>
      </c>
      <c r="I54" s="118" t="n">
        <v>4.6</v>
      </c>
      <c r="J54" s="116" t="n">
        <v>7900</v>
      </c>
      <c r="K54" s="120" t="n">
        <v>1147453</v>
      </c>
    </row>
    <row r="55" customFormat="false" ht="12" hidden="false" customHeight="true" outlineLevel="0" collapsed="false">
      <c r="A55" s="114" t="n">
        <v>2003</v>
      </c>
      <c r="B55" s="133"/>
      <c r="C55" s="134"/>
      <c r="D55" s="116" t="n">
        <v>544</v>
      </c>
      <c r="E55" s="116" t="n">
        <v>651</v>
      </c>
      <c r="F55" s="117" t="n">
        <v>0</v>
      </c>
      <c r="G55" s="120" t="n">
        <v>1195</v>
      </c>
      <c r="H55" s="120" t="n">
        <v>1592</v>
      </c>
      <c r="I55" s="118" t="n">
        <v>-24.9</v>
      </c>
      <c r="J55" s="116" t="n">
        <v>5529</v>
      </c>
      <c r="K55" s="120" t="n">
        <v>1104604</v>
      </c>
    </row>
    <row r="56" customFormat="false" ht="12" hidden="false" customHeight="true" outlineLevel="0" collapsed="false">
      <c r="A56" s="114" t="n">
        <v>2004</v>
      </c>
      <c r="B56" s="133"/>
      <c r="C56" s="134"/>
      <c r="D56" s="116" t="n">
        <v>705</v>
      </c>
      <c r="E56" s="116" t="n">
        <v>554</v>
      </c>
      <c r="F56" s="117" t="n">
        <v>0</v>
      </c>
      <c r="G56" s="120" t="n">
        <v>1259</v>
      </c>
      <c r="H56" s="120" t="n">
        <v>1195</v>
      </c>
      <c r="I56" s="118" t="n">
        <v>5.4</v>
      </c>
      <c r="J56" s="116" t="n">
        <v>4981</v>
      </c>
      <c r="K56" s="120" t="n">
        <v>890716</v>
      </c>
    </row>
    <row r="57" customFormat="false" ht="12" hidden="false" customHeight="true" outlineLevel="0" collapsed="false">
      <c r="A57" s="114" t="n">
        <v>2005</v>
      </c>
      <c r="B57" s="133"/>
      <c r="C57" s="127"/>
      <c r="D57" s="116" t="n">
        <v>724</v>
      </c>
      <c r="E57" s="116" t="n">
        <v>518</v>
      </c>
      <c r="F57" s="117" t="n">
        <v>0</v>
      </c>
      <c r="G57" s="120" t="n">
        <v>1242</v>
      </c>
      <c r="H57" s="120" t="n">
        <v>1259</v>
      </c>
      <c r="I57" s="118" t="n">
        <v>-1.4</v>
      </c>
      <c r="J57" s="116" t="n">
        <v>3573</v>
      </c>
      <c r="K57" s="120" t="n">
        <v>662803</v>
      </c>
    </row>
    <row r="58" customFormat="false" ht="12" hidden="false" customHeight="true" outlineLevel="0" collapsed="false">
      <c r="A58" s="114" t="n">
        <v>2006</v>
      </c>
      <c r="B58" s="133"/>
      <c r="C58" s="134"/>
      <c r="D58" s="116" t="n">
        <v>596</v>
      </c>
      <c r="E58" s="116" t="n">
        <v>344</v>
      </c>
      <c r="F58" s="117" t="n">
        <v>0</v>
      </c>
      <c r="G58" s="116" t="n">
        <v>940</v>
      </c>
      <c r="H58" s="116" t="n">
        <v>1242</v>
      </c>
      <c r="I58" s="118" t="n">
        <v>-24.3</v>
      </c>
      <c r="J58" s="116" t="n">
        <v>3295</v>
      </c>
      <c r="K58" s="120" t="n">
        <v>394811</v>
      </c>
    </row>
    <row r="59" customFormat="false" ht="12" hidden="false" customHeight="true" outlineLevel="0" collapsed="false">
      <c r="A59" s="114" t="n">
        <v>2007</v>
      </c>
      <c r="B59" s="133"/>
      <c r="C59" s="134"/>
      <c r="D59" s="116" t="n">
        <v>569</v>
      </c>
      <c r="E59" s="116" t="n">
        <v>232</v>
      </c>
      <c r="F59" s="117" t="n">
        <v>0</v>
      </c>
      <c r="G59" s="116" t="n">
        <v>801</v>
      </c>
      <c r="H59" s="116" t="n">
        <v>940</v>
      </c>
      <c r="I59" s="118" t="n">
        <v>-14.8</v>
      </c>
      <c r="J59" s="116" t="n">
        <v>1910</v>
      </c>
      <c r="K59" s="120" t="n">
        <v>344596</v>
      </c>
    </row>
    <row r="60" customFormat="false" ht="12" hidden="false" customHeight="true" outlineLevel="0" collapsed="false">
      <c r="A60" s="114" t="n">
        <v>2008</v>
      </c>
      <c r="B60" s="133"/>
      <c r="C60" s="134"/>
      <c r="D60" s="116" t="n">
        <v>520</v>
      </c>
      <c r="E60" s="116" t="n">
        <v>190</v>
      </c>
      <c r="F60" s="117" t="n">
        <v>0</v>
      </c>
      <c r="G60" s="116" t="n">
        <v>710</v>
      </c>
      <c r="H60" s="116" t="n">
        <v>801</v>
      </c>
      <c r="I60" s="118" t="n">
        <v>-11.4</v>
      </c>
      <c r="J60" s="116" t="n">
        <v>3718</v>
      </c>
      <c r="K60" s="120" t="n">
        <v>349834</v>
      </c>
    </row>
    <row r="61" customFormat="false" ht="12" hidden="false" customHeight="true" outlineLevel="0" collapsed="false">
      <c r="A61" s="114" t="n">
        <v>2009</v>
      </c>
      <c r="B61" s="133"/>
      <c r="C61" s="134"/>
      <c r="D61" s="116" t="n">
        <v>545</v>
      </c>
      <c r="E61" s="116" t="n">
        <v>209</v>
      </c>
      <c r="F61" s="117" t="n">
        <v>0</v>
      </c>
      <c r="G61" s="116" t="n">
        <v>754</v>
      </c>
      <c r="H61" s="116" t="n">
        <v>710</v>
      </c>
      <c r="I61" s="118" t="n">
        <v>6.2</v>
      </c>
      <c r="J61" s="116" t="n">
        <v>3720</v>
      </c>
      <c r="K61" s="116" t="n">
        <v>721028</v>
      </c>
    </row>
    <row r="62" customFormat="false" ht="12" hidden="false" customHeight="true" outlineLevel="0" collapsed="false">
      <c r="A62" s="138"/>
      <c r="B62" s="126"/>
      <c r="C62" s="135"/>
      <c r="D62" s="116"/>
      <c r="E62" s="116"/>
      <c r="F62" s="116"/>
      <c r="G62" s="116"/>
      <c r="H62" s="116"/>
      <c r="I62" s="116"/>
      <c r="J62" s="116"/>
      <c r="K62" s="116"/>
    </row>
    <row r="63" customFormat="false" ht="12" hidden="false" customHeight="true" outlineLevel="0" collapsed="false">
      <c r="A63" s="139" t="n">
        <v>2010</v>
      </c>
      <c r="B63" s="126"/>
      <c r="C63" s="127" t="s">
        <v>121</v>
      </c>
      <c r="D63" s="116" t="n">
        <v>34</v>
      </c>
      <c r="E63" s="116" t="n">
        <v>13</v>
      </c>
      <c r="F63" s="117" t="s">
        <v>44</v>
      </c>
      <c r="G63" s="116" t="n">
        <v>47</v>
      </c>
      <c r="H63" s="116" t="n">
        <v>67</v>
      </c>
      <c r="I63" s="118" t="n">
        <v>-29.9</v>
      </c>
      <c r="J63" s="116" t="n">
        <v>71</v>
      </c>
      <c r="K63" s="120" t="n">
        <v>9809</v>
      </c>
    </row>
    <row r="64" customFormat="false" ht="12" hidden="false" customHeight="true" outlineLevel="0" collapsed="false">
      <c r="A64" s="128"/>
      <c r="B64" s="126"/>
      <c r="C64" s="127" t="s">
        <v>122</v>
      </c>
      <c r="D64" s="116" t="n">
        <v>46</v>
      </c>
      <c r="E64" s="116" t="n">
        <v>17</v>
      </c>
      <c r="F64" s="117" t="s">
        <v>44</v>
      </c>
      <c r="G64" s="116" t="n">
        <v>63</v>
      </c>
      <c r="H64" s="116" t="n">
        <v>52</v>
      </c>
      <c r="I64" s="118" t="n">
        <v>21.2</v>
      </c>
      <c r="J64" s="116" t="n">
        <v>218</v>
      </c>
      <c r="K64" s="120" t="n">
        <v>22107</v>
      </c>
    </row>
    <row r="65" customFormat="false" ht="12" hidden="false" customHeight="true" outlineLevel="0" collapsed="false">
      <c r="A65" s="128"/>
      <c r="B65" s="126"/>
      <c r="C65" s="127" t="s">
        <v>123</v>
      </c>
      <c r="D65" s="116" t="n">
        <v>56</v>
      </c>
      <c r="E65" s="116" t="n">
        <v>24</v>
      </c>
      <c r="F65" s="117" t="s">
        <v>44</v>
      </c>
      <c r="G65" s="116" t="n">
        <v>80</v>
      </c>
      <c r="H65" s="116" t="n">
        <v>56</v>
      </c>
      <c r="I65" s="118" t="n">
        <v>42.9</v>
      </c>
      <c r="J65" s="116" t="n">
        <v>169</v>
      </c>
      <c r="K65" s="120" t="n">
        <v>18861</v>
      </c>
    </row>
    <row r="66" customFormat="false" ht="12" hidden="false" customHeight="true" outlineLevel="0" collapsed="false">
      <c r="A66" s="128"/>
      <c r="B66" s="126"/>
      <c r="C66" s="127" t="s">
        <v>124</v>
      </c>
      <c r="D66" s="116" t="n">
        <v>35</v>
      </c>
      <c r="E66" s="116" t="n">
        <v>15</v>
      </c>
      <c r="F66" s="117" t="s">
        <v>44</v>
      </c>
      <c r="G66" s="116" t="n">
        <v>50</v>
      </c>
      <c r="H66" s="116" t="n">
        <v>57</v>
      </c>
      <c r="I66" s="118" t="n">
        <v>-12.3</v>
      </c>
      <c r="J66" s="116" t="n">
        <v>236</v>
      </c>
      <c r="K66" s="120" t="n">
        <v>15127</v>
      </c>
    </row>
    <row r="67" customFormat="false" ht="12" hidden="false" customHeight="true" outlineLevel="0" collapsed="false">
      <c r="A67" s="128"/>
      <c r="B67" s="126"/>
      <c r="C67" s="127" t="s">
        <v>125</v>
      </c>
      <c r="D67" s="116" t="n">
        <v>41</v>
      </c>
      <c r="E67" s="116" t="n">
        <v>11</v>
      </c>
      <c r="F67" s="117" t="s">
        <v>44</v>
      </c>
      <c r="G67" s="116" t="n">
        <v>52</v>
      </c>
      <c r="H67" s="116" t="n">
        <v>58</v>
      </c>
      <c r="I67" s="118" t="n">
        <v>-10.3</v>
      </c>
      <c r="J67" s="116" t="n">
        <v>180</v>
      </c>
      <c r="K67" s="120" t="n">
        <v>25360</v>
      </c>
    </row>
    <row r="68" customFormat="false" ht="12" hidden="false" customHeight="true" outlineLevel="0" collapsed="false">
      <c r="A68" s="128"/>
      <c r="B68" s="126"/>
      <c r="C68" s="127" t="s">
        <v>126</v>
      </c>
      <c r="D68" s="116" t="n">
        <v>54</v>
      </c>
      <c r="E68" s="116" t="n">
        <v>15</v>
      </c>
      <c r="F68" s="117" t="s">
        <v>44</v>
      </c>
      <c r="G68" s="116" t="n">
        <v>69</v>
      </c>
      <c r="H68" s="116" t="n">
        <v>70</v>
      </c>
      <c r="I68" s="118" t="n">
        <v>-1.4</v>
      </c>
      <c r="J68" s="116" t="n">
        <v>92</v>
      </c>
      <c r="K68" s="120" t="n">
        <v>12183</v>
      </c>
    </row>
    <row r="69" customFormat="false" ht="12" hidden="false" customHeight="true" outlineLevel="0" collapsed="false">
      <c r="A69" s="128"/>
      <c r="B69" s="126"/>
      <c r="C69" s="127" t="s">
        <v>127</v>
      </c>
      <c r="D69" s="130" t="n">
        <v>44</v>
      </c>
      <c r="E69" s="130" t="n">
        <v>5</v>
      </c>
      <c r="F69" s="117" t="s">
        <v>44</v>
      </c>
      <c r="G69" s="130" t="n">
        <v>49</v>
      </c>
      <c r="H69" s="130" t="n">
        <v>66</v>
      </c>
      <c r="I69" s="118" t="n">
        <v>-25.8</v>
      </c>
      <c r="J69" s="120" t="n">
        <v>142</v>
      </c>
      <c r="K69" s="120" t="n">
        <v>36142</v>
      </c>
    </row>
    <row r="70" customFormat="false" ht="12" hidden="false" customHeight="true" outlineLevel="0" collapsed="false">
      <c r="A70" s="128"/>
      <c r="B70" s="126"/>
      <c r="C70" s="127" t="s">
        <v>128</v>
      </c>
      <c r="D70" s="130" t="n">
        <v>38</v>
      </c>
      <c r="E70" s="130" t="n">
        <v>11</v>
      </c>
      <c r="F70" s="117" t="s">
        <v>44</v>
      </c>
      <c r="G70" s="130" t="n">
        <v>49</v>
      </c>
      <c r="H70" s="130" t="n">
        <v>65</v>
      </c>
      <c r="I70" s="118" t="n">
        <v>-24.6</v>
      </c>
      <c r="J70" s="120" t="n">
        <v>491</v>
      </c>
      <c r="K70" s="120" t="n">
        <v>51853</v>
      </c>
    </row>
    <row r="71" customFormat="false" ht="12" hidden="false" customHeight="true" outlineLevel="0" collapsed="false">
      <c r="A71" s="128"/>
      <c r="B71" s="126"/>
      <c r="C71" s="127" t="s">
        <v>129</v>
      </c>
      <c r="D71" s="130" t="n">
        <v>44</v>
      </c>
      <c r="E71" s="130" t="n">
        <v>18</v>
      </c>
      <c r="F71" s="117" t="s">
        <v>44</v>
      </c>
      <c r="G71" s="130" t="n">
        <v>62</v>
      </c>
      <c r="H71" s="130" t="n">
        <v>73</v>
      </c>
      <c r="I71" s="118" t="n">
        <v>-15.1</v>
      </c>
      <c r="J71" s="130" t="n">
        <v>222</v>
      </c>
      <c r="K71" s="120" t="n">
        <v>39148</v>
      </c>
    </row>
    <row r="72" customFormat="false" ht="12" hidden="false" customHeight="true" outlineLevel="0" collapsed="false">
      <c r="A72" s="128"/>
      <c r="B72" s="126"/>
      <c r="C72" s="127" t="s">
        <v>130</v>
      </c>
      <c r="D72" s="130"/>
      <c r="E72" s="130"/>
      <c r="F72" s="117"/>
      <c r="G72" s="130"/>
      <c r="H72" s="130"/>
      <c r="I72" s="118"/>
      <c r="J72" s="120"/>
      <c r="K72" s="120"/>
    </row>
    <row r="73" customFormat="false" ht="12" hidden="false" customHeight="true" outlineLevel="0" collapsed="false">
      <c r="A73" s="128"/>
      <c r="B73" s="126"/>
      <c r="C73" s="127" t="s">
        <v>131</v>
      </c>
      <c r="D73" s="130"/>
      <c r="E73" s="130"/>
      <c r="F73" s="117"/>
      <c r="G73" s="130"/>
      <c r="H73" s="130"/>
      <c r="I73" s="118"/>
      <c r="J73" s="130"/>
      <c r="K73" s="120"/>
    </row>
    <row r="74" customFormat="false" ht="12" hidden="false" customHeight="true" outlineLevel="0" collapsed="false">
      <c r="A74" s="128"/>
      <c r="B74" s="126"/>
      <c r="C74" s="127" t="s">
        <v>132</v>
      </c>
      <c r="D74" s="130"/>
      <c r="E74" s="130"/>
      <c r="F74" s="117"/>
      <c r="G74" s="130"/>
      <c r="H74" s="130"/>
      <c r="I74" s="118"/>
      <c r="J74" s="130"/>
      <c r="K74" s="120"/>
    </row>
    <row r="75" customFormat="false" ht="12" hidden="false" customHeight="true" outlineLevel="0" collapsed="false">
      <c r="A75" s="128"/>
      <c r="B75" s="126"/>
      <c r="C75" s="127"/>
      <c r="D75" s="130"/>
      <c r="E75" s="130"/>
      <c r="F75" s="117"/>
      <c r="G75" s="130"/>
      <c r="H75" s="130"/>
      <c r="I75" s="117"/>
      <c r="J75" s="130"/>
      <c r="K75" s="120"/>
    </row>
    <row r="76" customFormat="false" ht="12" hidden="false" customHeight="true" outlineLevel="0" collapsed="false">
      <c r="A76" s="128"/>
      <c r="B76" s="126"/>
      <c r="C76" s="134"/>
      <c r="D76" s="132" t="s">
        <v>133</v>
      </c>
      <c r="E76" s="132"/>
      <c r="F76" s="132"/>
      <c r="G76" s="132"/>
      <c r="H76" s="132"/>
      <c r="I76" s="132"/>
      <c r="J76" s="132"/>
      <c r="K76" s="132"/>
    </row>
    <row r="77" customFormat="false" ht="12" hidden="false" customHeight="true" outlineLevel="0" collapsed="false">
      <c r="A77" s="114" t="n">
        <v>1992</v>
      </c>
      <c r="B77" s="133"/>
      <c r="C77" s="134"/>
      <c r="D77" s="120" t="n">
        <v>1</v>
      </c>
      <c r="E77" s="120" t="n">
        <v>1</v>
      </c>
      <c r="F77" s="117" t="n">
        <v>0</v>
      </c>
      <c r="G77" s="130" t="n">
        <v>2</v>
      </c>
      <c r="H77" s="137" t="s">
        <v>28</v>
      </c>
      <c r="I77" s="123" t="n">
        <v>0</v>
      </c>
      <c r="J77" s="117" t="n">
        <v>0</v>
      </c>
      <c r="K77" s="120" t="n">
        <v>7</v>
      </c>
    </row>
    <row r="78" customFormat="false" ht="12" hidden="false" customHeight="true" outlineLevel="0" collapsed="false">
      <c r="A78" s="114" t="n">
        <v>1993</v>
      </c>
      <c r="B78" s="133"/>
      <c r="C78" s="134"/>
      <c r="D78" s="120" t="n">
        <v>5</v>
      </c>
      <c r="E78" s="120" t="n">
        <v>27</v>
      </c>
      <c r="F78" s="117" t="n">
        <v>0</v>
      </c>
      <c r="G78" s="120" t="n">
        <v>32</v>
      </c>
      <c r="H78" s="120" t="n">
        <v>2</v>
      </c>
      <c r="I78" s="123" t="n">
        <v>0</v>
      </c>
      <c r="J78" s="117" t="n">
        <v>0</v>
      </c>
      <c r="K78" s="120" t="n">
        <v>4618</v>
      </c>
    </row>
    <row r="79" customFormat="false" ht="12" hidden="false" customHeight="true" outlineLevel="0" collapsed="false">
      <c r="A79" s="114" t="n">
        <v>1994</v>
      </c>
      <c r="B79" s="133"/>
      <c r="C79" s="134"/>
      <c r="D79" s="120" t="n">
        <v>15</v>
      </c>
      <c r="E79" s="120" t="n">
        <v>60</v>
      </c>
      <c r="F79" s="117" t="n">
        <v>0</v>
      </c>
      <c r="G79" s="120" t="n">
        <v>75</v>
      </c>
      <c r="H79" s="120" t="n">
        <v>32</v>
      </c>
      <c r="I79" s="123" t="n">
        <v>0</v>
      </c>
      <c r="J79" s="117" t="n">
        <v>0</v>
      </c>
      <c r="K79" s="120" t="n">
        <v>21807</v>
      </c>
    </row>
    <row r="80" customFormat="false" ht="12" hidden="false" customHeight="true" outlineLevel="0" collapsed="false">
      <c r="A80" s="114" t="n">
        <v>1995</v>
      </c>
      <c r="B80" s="133"/>
      <c r="C80" s="134"/>
      <c r="D80" s="120" t="n">
        <v>19</v>
      </c>
      <c r="E80" s="120" t="n">
        <v>59</v>
      </c>
      <c r="F80" s="117" t="n">
        <v>0</v>
      </c>
      <c r="G80" s="120" t="n">
        <v>78</v>
      </c>
      <c r="H80" s="120" t="n">
        <v>75</v>
      </c>
      <c r="I80" s="123" t="n">
        <v>0</v>
      </c>
      <c r="J80" s="117" t="n">
        <v>0</v>
      </c>
      <c r="K80" s="120" t="n">
        <v>15802</v>
      </c>
    </row>
    <row r="81" customFormat="false" ht="12" hidden="false" customHeight="true" outlineLevel="0" collapsed="false">
      <c r="A81" s="114" t="n">
        <v>1996</v>
      </c>
      <c r="B81" s="133"/>
      <c r="C81" s="134"/>
      <c r="D81" s="120" t="n">
        <v>24</v>
      </c>
      <c r="E81" s="120" t="n">
        <v>101</v>
      </c>
      <c r="F81" s="117" t="n">
        <v>0</v>
      </c>
      <c r="G81" s="120" t="n">
        <v>125</v>
      </c>
      <c r="H81" s="120" t="n">
        <v>78</v>
      </c>
      <c r="I81" s="118" t="n">
        <v>60.3</v>
      </c>
      <c r="J81" s="117" t="n">
        <v>0</v>
      </c>
      <c r="K81" s="120" t="n">
        <v>29513</v>
      </c>
    </row>
    <row r="82" customFormat="false" ht="12" hidden="false" customHeight="true" outlineLevel="0" collapsed="false">
      <c r="A82" s="114" t="n">
        <v>1997</v>
      </c>
      <c r="B82" s="133"/>
      <c r="C82" s="134"/>
      <c r="D82" s="120" t="n">
        <v>18</v>
      </c>
      <c r="E82" s="120" t="n">
        <v>88</v>
      </c>
      <c r="F82" s="117" t="n">
        <v>0</v>
      </c>
      <c r="G82" s="120" t="n">
        <v>106</v>
      </c>
      <c r="H82" s="120" t="n">
        <v>125</v>
      </c>
      <c r="I82" s="118" t="n">
        <v>-15.2</v>
      </c>
      <c r="J82" s="117" t="n">
        <v>0</v>
      </c>
      <c r="K82" s="120" t="n">
        <v>20603</v>
      </c>
    </row>
    <row r="83" customFormat="false" ht="12" hidden="false" customHeight="true" outlineLevel="0" collapsed="false">
      <c r="A83" s="114" t="n">
        <v>1998</v>
      </c>
      <c r="B83" s="133"/>
      <c r="C83" s="134"/>
      <c r="D83" s="120" t="n">
        <v>17</v>
      </c>
      <c r="E83" s="120" t="n">
        <v>122</v>
      </c>
      <c r="F83" s="117" t="n">
        <v>0</v>
      </c>
      <c r="G83" s="120" t="n">
        <v>139</v>
      </c>
      <c r="H83" s="120" t="n">
        <v>106</v>
      </c>
      <c r="I83" s="118" t="n">
        <v>31.1</v>
      </c>
      <c r="J83" s="117" t="n">
        <v>0</v>
      </c>
      <c r="K83" s="120" t="n">
        <v>38028</v>
      </c>
    </row>
    <row r="84" customFormat="false" ht="12" hidden="false" customHeight="true" outlineLevel="0" collapsed="false">
      <c r="A84" s="114" t="n">
        <v>1999</v>
      </c>
      <c r="B84" s="133"/>
      <c r="C84" s="134"/>
      <c r="D84" s="120" t="n">
        <v>47</v>
      </c>
      <c r="E84" s="120" t="n">
        <v>158</v>
      </c>
      <c r="F84" s="137" t="s">
        <v>28</v>
      </c>
      <c r="G84" s="120" t="n">
        <v>205</v>
      </c>
      <c r="H84" s="120" t="n">
        <v>139</v>
      </c>
      <c r="I84" s="118" t="n">
        <v>47.5</v>
      </c>
      <c r="J84" s="117" t="n">
        <v>0</v>
      </c>
      <c r="K84" s="120" t="n">
        <v>40378</v>
      </c>
    </row>
    <row r="85" customFormat="false" ht="12" hidden="false" customHeight="true" outlineLevel="0" collapsed="false">
      <c r="A85" s="114" t="n">
        <v>2000</v>
      </c>
      <c r="B85" s="133"/>
      <c r="C85" s="134"/>
      <c r="D85" s="120" t="n">
        <v>185</v>
      </c>
      <c r="E85" s="120" t="n">
        <v>165</v>
      </c>
      <c r="F85" s="120" t="n">
        <v>8</v>
      </c>
      <c r="G85" s="120" t="n">
        <v>358</v>
      </c>
      <c r="H85" s="120" t="n">
        <v>205</v>
      </c>
      <c r="I85" s="118" t="n">
        <v>74.6</v>
      </c>
      <c r="J85" s="117" t="n">
        <v>0</v>
      </c>
      <c r="K85" s="120" t="n">
        <v>89641</v>
      </c>
    </row>
    <row r="86" customFormat="false" ht="12" hidden="false" customHeight="true" outlineLevel="0" collapsed="false">
      <c r="A86" s="114" t="n">
        <v>2001</v>
      </c>
      <c r="B86" s="114"/>
      <c r="C86" s="134"/>
      <c r="D86" s="120" t="n">
        <v>340</v>
      </c>
      <c r="E86" s="120" t="n">
        <v>196</v>
      </c>
      <c r="F86" s="120" t="n">
        <v>33</v>
      </c>
      <c r="G86" s="120" t="n">
        <v>569</v>
      </c>
      <c r="H86" s="120" t="n">
        <v>358</v>
      </c>
      <c r="I86" s="118" t="n">
        <v>58.9</v>
      </c>
      <c r="J86" s="117" t="n">
        <v>0</v>
      </c>
      <c r="K86" s="120" t="n">
        <v>146211</v>
      </c>
    </row>
    <row r="87" customFormat="false" ht="12" hidden="false" customHeight="true" outlineLevel="0" collapsed="false">
      <c r="A87" s="114" t="n">
        <v>2002</v>
      </c>
      <c r="B87" s="122" t="s">
        <v>120</v>
      </c>
      <c r="C87" s="134"/>
      <c r="D87" s="120" t="n">
        <v>1436</v>
      </c>
      <c r="E87" s="120" t="n">
        <v>220</v>
      </c>
      <c r="F87" s="120" t="n">
        <v>28</v>
      </c>
      <c r="G87" s="120" t="n">
        <v>1684</v>
      </c>
      <c r="H87" s="120" t="n">
        <v>569</v>
      </c>
      <c r="I87" s="123" t="n">
        <v>0</v>
      </c>
      <c r="J87" s="117" t="n">
        <v>0</v>
      </c>
      <c r="K87" s="120" t="n">
        <v>363933</v>
      </c>
    </row>
    <row r="88" customFormat="false" ht="12" hidden="false" customHeight="true" outlineLevel="0" collapsed="false">
      <c r="A88" s="114" t="n">
        <v>2003</v>
      </c>
      <c r="B88" s="126"/>
      <c r="C88" s="134"/>
      <c r="D88" s="120" t="n">
        <v>1929</v>
      </c>
      <c r="E88" s="120" t="n">
        <v>221</v>
      </c>
      <c r="F88" s="120" t="n">
        <v>33</v>
      </c>
      <c r="G88" s="120" t="n">
        <v>2183</v>
      </c>
      <c r="H88" s="120" t="n">
        <v>1684</v>
      </c>
      <c r="I88" s="118" t="n">
        <v>29.6</v>
      </c>
      <c r="J88" s="117" t="n">
        <v>0</v>
      </c>
      <c r="K88" s="120" t="n">
        <v>471776</v>
      </c>
    </row>
    <row r="89" customFormat="false" ht="12" hidden="false" customHeight="true" outlineLevel="0" collapsed="false">
      <c r="A89" s="114" t="n">
        <v>2004</v>
      </c>
      <c r="B89" s="126"/>
      <c r="C89" s="135"/>
      <c r="D89" s="120" t="n">
        <v>2717</v>
      </c>
      <c r="E89" s="120" t="n">
        <v>164</v>
      </c>
      <c r="F89" s="120" t="n">
        <v>45</v>
      </c>
      <c r="G89" s="120" t="n">
        <v>2926</v>
      </c>
      <c r="H89" s="120" t="n">
        <v>2183</v>
      </c>
      <c r="I89" s="118" t="n">
        <v>34</v>
      </c>
      <c r="J89" s="117" t="n">
        <v>0</v>
      </c>
      <c r="K89" s="120" t="n">
        <v>616938</v>
      </c>
    </row>
    <row r="90" customFormat="false" ht="12" hidden="false" customHeight="true" outlineLevel="0" collapsed="false">
      <c r="A90" s="114" t="n">
        <v>2005</v>
      </c>
      <c r="B90" s="126"/>
      <c r="C90" s="127"/>
      <c r="D90" s="120" t="n">
        <v>3464</v>
      </c>
      <c r="E90" s="120" t="n">
        <v>139</v>
      </c>
      <c r="F90" s="120" t="n">
        <v>58</v>
      </c>
      <c r="G90" s="120" t="n">
        <v>3661</v>
      </c>
      <c r="H90" s="120" t="n">
        <v>2926</v>
      </c>
      <c r="I90" s="118" t="n">
        <v>25.1</v>
      </c>
      <c r="J90" s="117" t="n">
        <v>0</v>
      </c>
      <c r="K90" s="120" t="n">
        <v>485873</v>
      </c>
    </row>
    <row r="91" customFormat="false" ht="12" hidden="false" customHeight="true" outlineLevel="0" collapsed="false">
      <c r="A91" s="114" t="n">
        <v>2006</v>
      </c>
      <c r="B91" s="126"/>
      <c r="C91" s="134"/>
      <c r="D91" s="120" t="n">
        <v>4860</v>
      </c>
      <c r="E91" s="120" t="n">
        <v>152</v>
      </c>
      <c r="F91" s="120" t="n">
        <v>68</v>
      </c>
      <c r="G91" s="120" t="n">
        <v>5080</v>
      </c>
      <c r="H91" s="120" t="n">
        <v>3661</v>
      </c>
      <c r="I91" s="118" t="n">
        <v>38.8</v>
      </c>
      <c r="J91" s="117" t="n">
        <v>0</v>
      </c>
      <c r="K91" s="120" t="n">
        <v>552457</v>
      </c>
    </row>
    <row r="92" customFormat="false" ht="12" hidden="false" customHeight="true" outlineLevel="0" collapsed="false">
      <c r="A92" s="114" t="n">
        <v>2007</v>
      </c>
      <c r="B92" s="126"/>
      <c r="C92" s="134"/>
      <c r="D92" s="120" t="n">
        <v>5797</v>
      </c>
      <c r="E92" s="120" t="n">
        <v>121</v>
      </c>
      <c r="F92" s="120" t="n">
        <v>57</v>
      </c>
      <c r="G92" s="120" t="n">
        <v>5975</v>
      </c>
      <c r="H92" s="120" t="n">
        <v>5080</v>
      </c>
      <c r="I92" s="118" t="n">
        <v>17.6</v>
      </c>
      <c r="J92" s="117" t="n">
        <v>0</v>
      </c>
      <c r="K92" s="120" t="n">
        <v>560191</v>
      </c>
    </row>
    <row r="93" customFormat="false" ht="12" hidden="false" customHeight="true" outlineLevel="0" collapsed="false">
      <c r="A93" s="114" t="n">
        <v>2008</v>
      </c>
      <c r="B93" s="126"/>
      <c r="C93" s="134"/>
      <c r="D93" s="120" t="n">
        <v>5125</v>
      </c>
      <c r="E93" s="120" t="n">
        <v>91</v>
      </c>
      <c r="F93" s="120" t="n">
        <v>54</v>
      </c>
      <c r="G93" s="120" t="n">
        <v>5270</v>
      </c>
      <c r="H93" s="120" t="n">
        <v>5975</v>
      </c>
      <c r="I93" s="118" t="n">
        <v>-11.8</v>
      </c>
      <c r="J93" s="117" t="s">
        <v>44</v>
      </c>
      <c r="K93" s="120" t="n">
        <v>474622</v>
      </c>
    </row>
    <row r="94" customFormat="false" ht="12" hidden="false" customHeight="true" outlineLevel="0" collapsed="false">
      <c r="A94" s="114" t="n">
        <v>2009</v>
      </c>
      <c r="B94" s="126"/>
      <c r="C94" s="134"/>
      <c r="D94" s="120" t="n">
        <v>5383</v>
      </c>
      <c r="E94" s="120" t="n">
        <v>97</v>
      </c>
      <c r="F94" s="120" t="n">
        <v>53</v>
      </c>
      <c r="G94" s="120" t="n">
        <v>5533</v>
      </c>
      <c r="H94" s="120" t="n">
        <v>5270</v>
      </c>
      <c r="I94" s="118" t="n">
        <v>5</v>
      </c>
      <c r="J94" s="117" t="s">
        <v>44</v>
      </c>
      <c r="K94" s="120" t="n">
        <v>415533</v>
      </c>
    </row>
    <row r="95" customFormat="false" ht="12" hidden="false" customHeight="true" outlineLevel="0" collapsed="false">
      <c r="A95" s="114"/>
      <c r="B95" s="126"/>
      <c r="C95" s="134"/>
    </row>
    <row r="96" customFormat="false" ht="12" hidden="false" customHeight="true" outlineLevel="0" collapsed="false">
      <c r="A96" s="114" t="n">
        <v>2010</v>
      </c>
      <c r="B96" s="126"/>
      <c r="C96" s="127" t="s">
        <v>121</v>
      </c>
      <c r="D96" s="120" t="n">
        <v>425</v>
      </c>
      <c r="E96" s="120" t="n">
        <v>12</v>
      </c>
      <c r="F96" s="120" t="n">
        <v>11</v>
      </c>
      <c r="G96" s="120" t="n">
        <v>448</v>
      </c>
      <c r="H96" s="120" t="n">
        <v>443</v>
      </c>
      <c r="I96" s="118" t="n">
        <v>1.12866817155756</v>
      </c>
      <c r="J96" s="117" t="s">
        <v>44</v>
      </c>
      <c r="K96" s="120" t="n">
        <v>34941</v>
      </c>
    </row>
    <row r="97" customFormat="false" ht="12" hidden="false" customHeight="true" outlineLevel="0" collapsed="false">
      <c r="A97" s="128"/>
      <c r="B97" s="126"/>
      <c r="C97" s="127" t="s">
        <v>122</v>
      </c>
      <c r="D97" s="120" t="n">
        <v>391</v>
      </c>
      <c r="E97" s="120" t="n">
        <v>10</v>
      </c>
      <c r="F97" s="120" t="n">
        <v>5</v>
      </c>
      <c r="G97" s="120" t="n">
        <v>406</v>
      </c>
      <c r="H97" s="120" t="n">
        <v>404</v>
      </c>
      <c r="I97" s="118" t="n">
        <v>0.495049504950501</v>
      </c>
      <c r="J97" s="117" t="s">
        <v>44</v>
      </c>
      <c r="K97" s="120" t="n">
        <v>42782</v>
      </c>
    </row>
    <row r="98" customFormat="false" ht="12" hidden="false" customHeight="true" outlineLevel="0" collapsed="false">
      <c r="A98" s="114"/>
      <c r="B98" s="126"/>
      <c r="C98" s="127" t="s">
        <v>123</v>
      </c>
      <c r="D98" s="120" t="n">
        <v>484</v>
      </c>
      <c r="E98" s="120" t="n">
        <v>13</v>
      </c>
      <c r="F98" s="120" t="n">
        <v>2</v>
      </c>
      <c r="G98" s="120" t="n">
        <v>499</v>
      </c>
      <c r="H98" s="120" t="n">
        <v>478</v>
      </c>
      <c r="I98" s="118" t="n">
        <v>4.39330543933055</v>
      </c>
      <c r="J98" s="117" t="s">
        <v>44</v>
      </c>
      <c r="K98" s="120" t="n">
        <v>55645</v>
      </c>
    </row>
    <row r="99" customFormat="false" ht="12" hidden="false" customHeight="true" outlineLevel="0" collapsed="false">
      <c r="A99" s="128"/>
      <c r="B99" s="126"/>
      <c r="C99" s="127" t="s">
        <v>124</v>
      </c>
      <c r="D99" s="120" t="n">
        <v>440</v>
      </c>
      <c r="E99" s="120" t="n">
        <v>15</v>
      </c>
      <c r="F99" s="120" t="n">
        <v>7</v>
      </c>
      <c r="G99" s="120" t="n">
        <v>462</v>
      </c>
      <c r="H99" s="120" t="n">
        <v>457</v>
      </c>
      <c r="I99" s="118" t="n">
        <v>1.09409190371991</v>
      </c>
      <c r="J99" s="117" t="s">
        <v>44</v>
      </c>
      <c r="K99" s="120" t="n">
        <v>24666</v>
      </c>
    </row>
    <row r="100" customFormat="false" ht="12" hidden="false" customHeight="true" outlineLevel="0" collapsed="false">
      <c r="A100" s="128"/>
      <c r="B100" s="126"/>
      <c r="C100" s="127" t="s">
        <v>125</v>
      </c>
      <c r="D100" s="120" t="n">
        <v>399</v>
      </c>
      <c r="E100" s="120" t="n">
        <v>11</v>
      </c>
      <c r="F100" s="120" t="n">
        <v>5</v>
      </c>
      <c r="G100" s="120" t="n">
        <v>415</v>
      </c>
      <c r="H100" s="120" t="n">
        <v>397</v>
      </c>
      <c r="I100" s="118" t="n">
        <v>4.53400503778337</v>
      </c>
      <c r="J100" s="117" t="s">
        <v>44</v>
      </c>
      <c r="K100" s="120" t="n">
        <v>29190</v>
      </c>
    </row>
    <row r="101" customFormat="false" ht="12" hidden="false" customHeight="true" outlineLevel="0" collapsed="false">
      <c r="A101" s="128"/>
      <c r="B101" s="126"/>
      <c r="C101" s="127" t="s">
        <v>126</v>
      </c>
      <c r="D101" s="120" t="n">
        <v>485</v>
      </c>
      <c r="E101" s="120" t="n">
        <v>6</v>
      </c>
      <c r="F101" s="120" t="n">
        <v>6</v>
      </c>
      <c r="G101" s="120" t="n">
        <v>497</v>
      </c>
      <c r="H101" s="120" t="n">
        <v>420</v>
      </c>
      <c r="I101" s="118" t="n">
        <v>18.3333333333333</v>
      </c>
      <c r="J101" s="117" t="s">
        <v>44</v>
      </c>
      <c r="K101" s="120" t="n">
        <v>40814</v>
      </c>
    </row>
    <row r="102" customFormat="false" ht="12" hidden="false" customHeight="true" outlineLevel="0" collapsed="false">
      <c r="A102" s="128"/>
      <c r="B102" s="126"/>
      <c r="C102" s="127" t="s">
        <v>127</v>
      </c>
      <c r="D102" s="130" t="n">
        <v>454</v>
      </c>
      <c r="E102" s="130" t="n">
        <v>4</v>
      </c>
      <c r="F102" s="130" t="n">
        <v>4</v>
      </c>
      <c r="G102" s="130" t="n">
        <v>462</v>
      </c>
      <c r="H102" s="130" t="n">
        <v>571</v>
      </c>
      <c r="I102" s="118" t="n">
        <v>-19.1</v>
      </c>
      <c r="J102" s="117" t="s">
        <v>44</v>
      </c>
      <c r="K102" s="130" t="n">
        <v>42685</v>
      </c>
    </row>
    <row r="103" customFormat="false" ht="12" hidden="false" customHeight="true" outlineLevel="0" collapsed="false">
      <c r="A103" s="128"/>
      <c r="B103" s="126"/>
      <c r="C103" s="127" t="s">
        <v>128</v>
      </c>
      <c r="D103" s="130" t="n">
        <v>495</v>
      </c>
      <c r="E103" s="130" t="n">
        <v>4</v>
      </c>
      <c r="F103" s="130" t="n">
        <v>4</v>
      </c>
      <c r="G103" s="130" t="n">
        <v>503</v>
      </c>
      <c r="H103" s="130" t="n">
        <v>474</v>
      </c>
      <c r="I103" s="118" t="n">
        <v>6.1</v>
      </c>
      <c r="J103" s="117" t="s">
        <v>44</v>
      </c>
      <c r="K103" s="130" t="n">
        <v>39207</v>
      </c>
    </row>
    <row r="104" customFormat="false" ht="12" hidden="false" customHeight="true" outlineLevel="0" collapsed="false">
      <c r="A104" s="128"/>
      <c r="B104" s="126"/>
      <c r="C104" s="127" t="s">
        <v>129</v>
      </c>
      <c r="D104" s="130" t="n">
        <v>404</v>
      </c>
      <c r="E104" s="130" t="n">
        <v>7</v>
      </c>
      <c r="F104" s="130" t="n">
        <v>4</v>
      </c>
      <c r="G104" s="130" t="n">
        <v>415</v>
      </c>
      <c r="H104" s="130" t="n">
        <v>516</v>
      </c>
      <c r="I104" s="118" t="n">
        <v>-19.6</v>
      </c>
      <c r="J104" s="117" t="s">
        <v>44</v>
      </c>
      <c r="K104" s="130" t="n">
        <v>31295</v>
      </c>
    </row>
    <row r="105" customFormat="false" ht="12" hidden="false" customHeight="true" outlineLevel="0" collapsed="false">
      <c r="A105" s="128"/>
      <c r="B105" s="126"/>
      <c r="C105" s="127" t="s">
        <v>130</v>
      </c>
      <c r="D105" s="130"/>
      <c r="E105" s="130"/>
      <c r="F105" s="130"/>
      <c r="G105" s="130"/>
      <c r="H105" s="130"/>
      <c r="I105" s="118"/>
      <c r="J105" s="117"/>
      <c r="K105" s="120"/>
    </row>
    <row r="106" customFormat="false" ht="12" hidden="false" customHeight="true" outlineLevel="0" collapsed="false">
      <c r="A106" s="126"/>
      <c r="B106" s="126"/>
      <c r="C106" s="127" t="s">
        <v>131</v>
      </c>
      <c r="D106" s="130"/>
      <c r="E106" s="130"/>
      <c r="F106" s="130"/>
      <c r="G106" s="130"/>
      <c r="H106" s="130"/>
      <c r="I106" s="118"/>
      <c r="J106" s="117"/>
      <c r="K106" s="120"/>
      <c r="N106" s="121"/>
    </row>
    <row r="107" customFormat="false" ht="12" hidden="false" customHeight="true" outlineLevel="0" collapsed="false">
      <c r="A107" s="128"/>
      <c r="B107" s="126"/>
      <c r="C107" s="127" t="s">
        <v>132</v>
      </c>
      <c r="D107" s="130"/>
      <c r="E107" s="130"/>
      <c r="F107" s="130"/>
      <c r="G107" s="130"/>
      <c r="H107" s="130"/>
      <c r="I107" s="118"/>
      <c r="J107" s="117"/>
      <c r="K107" s="120"/>
    </row>
    <row r="108" customFormat="false" ht="12" hidden="false" customHeight="true" outlineLevel="0" collapsed="false">
      <c r="A108" s="140" t="s">
        <v>134</v>
      </c>
      <c r="B108" s="126"/>
      <c r="C108" s="134"/>
      <c r="D108" s="126"/>
      <c r="E108" s="126"/>
      <c r="F108" s="126"/>
      <c r="G108" s="126"/>
      <c r="H108" s="126"/>
      <c r="I108" s="126"/>
      <c r="J108" s="141"/>
    </row>
    <row r="109" customFormat="false" ht="12" hidden="false" customHeight="true" outlineLevel="0" collapsed="false">
      <c r="A109" s="142" t="s">
        <v>135</v>
      </c>
      <c r="B109" s="126"/>
      <c r="C109" s="134"/>
      <c r="D109" s="126"/>
      <c r="E109" s="126"/>
      <c r="F109" s="126"/>
      <c r="G109" s="126"/>
      <c r="H109" s="126"/>
      <c r="I109" s="126"/>
      <c r="J109" s="141"/>
    </row>
    <row r="110" customFormat="false" ht="12" hidden="false" customHeight="true" outlineLevel="0" collapsed="false">
      <c r="A110" s="142"/>
      <c r="B110" s="126"/>
      <c r="C110" s="134"/>
      <c r="D110" s="126"/>
      <c r="E110" s="126"/>
      <c r="F110" s="126"/>
      <c r="G110" s="126"/>
      <c r="H110" s="126"/>
      <c r="I110" s="126"/>
      <c r="J110" s="141"/>
    </row>
    <row r="111" customFormat="false" ht="12" hidden="false" customHeight="true" outlineLevel="0" collapsed="false">
      <c r="A111" s="142"/>
      <c r="B111" s="126"/>
      <c r="C111" s="134"/>
      <c r="D111" s="126"/>
      <c r="E111" s="126"/>
      <c r="F111" s="126"/>
      <c r="G111" s="126"/>
      <c r="H111" s="126"/>
      <c r="I111" s="126"/>
      <c r="J111" s="141"/>
    </row>
    <row r="112" customFormat="false" ht="12" hidden="false" customHeight="true" outlineLevel="0" collapsed="false">
      <c r="A112" s="142"/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2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2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2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2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2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2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2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2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2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2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2"/>
      <c r="B123" s="126"/>
      <c r="C123" s="134"/>
      <c r="D123" s="126"/>
      <c r="E123" s="126"/>
      <c r="F123" s="126"/>
      <c r="G123" s="126"/>
      <c r="H123" s="126"/>
      <c r="I123" s="126"/>
      <c r="J123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40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40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1</v>
      </c>
      <c r="B11" s="177" t="n">
        <v>1479</v>
      </c>
      <c r="C11" s="178" t="n">
        <v>49</v>
      </c>
      <c r="D11" s="178" t="n">
        <v>12</v>
      </c>
      <c r="E11" s="177" t="n">
        <v>1540</v>
      </c>
      <c r="F11" s="177" t="n">
        <v>1765</v>
      </c>
      <c r="G11" s="179" t="n">
        <v>-12.7</v>
      </c>
      <c r="H11" s="177" t="n">
        <v>855</v>
      </c>
      <c r="I11" s="177" t="n">
        <v>240330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2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3</v>
      </c>
      <c r="B14" s="120" t="n">
        <v>1479</v>
      </c>
      <c r="C14" s="184" t="s">
        <v>44</v>
      </c>
      <c r="D14" s="184" t="s">
        <v>44</v>
      </c>
      <c r="E14" s="120" t="n">
        <v>1479</v>
      </c>
      <c r="F14" s="120" t="n">
        <v>1679</v>
      </c>
      <c r="G14" s="118" t="n">
        <v>-11.9</v>
      </c>
      <c r="H14" s="120" t="n">
        <v>829</v>
      </c>
      <c r="I14" s="120" t="n">
        <v>230473</v>
      </c>
      <c r="J14" s="152"/>
      <c r="K14" s="152"/>
    </row>
    <row r="15" s="154" customFormat="true" ht="12" hidden="false" customHeight="true" outlineLevel="0" collapsed="false">
      <c r="A15" s="181" t="s">
        <v>144</v>
      </c>
      <c r="B15" s="184" t="s">
        <v>44</v>
      </c>
      <c r="C15" s="130" t="n">
        <v>49</v>
      </c>
      <c r="D15" s="184" t="s">
        <v>44</v>
      </c>
      <c r="E15" s="130" t="n">
        <v>49</v>
      </c>
      <c r="F15" s="130" t="n">
        <v>75</v>
      </c>
      <c r="G15" s="118" t="s">
        <v>44</v>
      </c>
      <c r="H15" s="130" t="n">
        <v>26</v>
      </c>
      <c r="I15" s="120" t="n">
        <v>9490</v>
      </c>
      <c r="J15" s="152"/>
      <c r="K15" s="152"/>
    </row>
    <row r="16" s="154" customFormat="true" ht="12" hidden="false" customHeight="true" outlineLevel="0" collapsed="false">
      <c r="A16" s="181" t="s">
        <v>145</v>
      </c>
      <c r="B16" s="184" t="s">
        <v>44</v>
      </c>
      <c r="C16" s="184" t="s">
        <v>44</v>
      </c>
      <c r="D16" s="130" t="n">
        <v>12</v>
      </c>
      <c r="E16" s="130" t="n">
        <v>12</v>
      </c>
      <c r="F16" s="130" t="n">
        <v>11</v>
      </c>
      <c r="G16" s="118" t="s">
        <v>44</v>
      </c>
      <c r="H16" s="119" t="s">
        <v>28</v>
      </c>
      <c r="I16" s="120" t="n">
        <v>367</v>
      </c>
      <c r="J16" s="152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19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6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7</v>
      </c>
      <c r="B19" s="130" t="n">
        <v>67</v>
      </c>
      <c r="C19" s="130" t="n">
        <v>2</v>
      </c>
      <c r="D19" s="130" t="n">
        <v>1</v>
      </c>
      <c r="E19" s="130" t="n">
        <v>70</v>
      </c>
      <c r="F19" s="120" t="n">
        <v>93</v>
      </c>
      <c r="G19" s="118" t="s">
        <v>44</v>
      </c>
      <c r="H19" s="130" t="s">
        <v>28</v>
      </c>
      <c r="I19" s="120" t="n">
        <v>237</v>
      </c>
      <c r="J19" s="152"/>
      <c r="K19" s="152"/>
    </row>
    <row r="20" s="154" customFormat="true" ht="12" hidden="false" customHeight="true" outlineLevel="0" collapsed="false">
      <c r="A20" s="181" t="s">
        <v>148</v>
      </c>
      <c r="B20" s="130" t="n">
        <v>924</v>
      </c>
      <c r="C20" s="130" t="n">
        <v>24</v>
      </c>
      <c r="D20" s="130" t="n">
        <v>9</v>
      </c>
      <c r="E20" s="116" t="n">
        <v>957</v>
      </c>
      <c r="F20" s="120" t="n">
        <v>1055</v>
      </c>
      <c r="G20" s="118" t="n">
        <v>-9.3</v>
      </c>
      <c r="H20" s="130" t="n">
        <v>19</v>
      </c>
      <c r="I20" s="120" t="n">
        <v>20275</v>
      </c>
      <c r="J20" s="152"/>
      <c r="K20" s="152"/>
    </row>
    <row r="21" s="154" customFormat="true" ht="12" hidden="false" customHeight="true" outlineLevel="0" collapsed="false">
      <c r="A21" s="181" t="s">
        <v>149</v>
      </c>
      <c r="B21" s="130" t="n">
        <v>348</v>
      </c>
      <c r="C21" s="130" t="n">
        <v>17</v>
      </c>
      <c r="D21" s="130" t="n">
        <v>2</v>
      </c>
      <c r="E21" s="130" t="n">
        <v>367</v>
      </c>
      <c r="F21" s="120" t="n">
        <v>447</v>
      </c>
      <c r="G21" s="118" t="n">
        <v>-17.9</v>
      </c>
      <c r="H21" s="130" t="n">
        <v>64</v>
      </c>
      <c r="I21" s="120" t="n">
        <v>42200</v>
      </c>
      <c r="J21" s="152"/>
      <c r="K21" s="152"/>
    </row>
    <row r="22" s="154" customFormat="true" ht="12" hidden="false" customHeight="true" outlineLevel="0" collapsed="false">
      <c r="A22" s="181" t="s">
        <v>150</v>
      </c>
      <c r="B22" s="130" t="n">
        <v>76</v>
      </c>
      <c r="C22" s="130" t="n">
        <v>3</v>
      </c>
      <c r="D22" s="189" t="s">
        <v>28</v>
      </c>
      <c r="E22" s="130" t="n">
        <v>79</v>
      </c>
      <c r="F22" s="120" t="n">
        <v>92</v>
      </c>
      <c r="G22" s="118" t="s">
        <v>44</v>
      </c>
      <c r="H22" s="130" t="n">
        <v>59</v>
      </c>
      <c r="I22" s="120" t="n">
        <v>26368</v>
      </c>
      <c r="J22" s="152"/>
      <c r="K22" s="152"/>
    </row>
    <row r="23" s="154" customFormat="true" ht="12" hidden="false" customHeight="true" outlineLevel="0" collapsed="false">
      <c r="A23" s="181" t="s">
        <v>151</v>
      </c>
      <c r="B23" s="130" t="n">
        <v>23</v>
      </c>
      <c r="C23" s="130" t="n">
        <v>1</v>
      </c>
      <c r="D23" s="189" t="s">
        <v>28</v>
      </c>
      <c r="E23" s="130" t="n">
        <v>24</v>
      </c>
      <c r="F23" s="120" t="n">
        <v>38</v>
      </c>
      <c r="G23" s="118" t="s">
        <v>44</v>
      </c>
      <c r="H23" s="130" t="n">
        <v>101</v>
      </c>
      <c r="I23" s="120" t="n">
        <v>16559</v>
      </c>
      <c r="J23" s="152"/>
      <c r="K23" s="152"/>
    </row>
    <row r="24" s="154" customFormat="true" ht="12" hidden="false" customHeight="true" outlineLevel="0" collapsed="false">
      <c r="A24" s="181" t="s">
        <v>152</v>
      </c>
      <c r="B24" s="130" t="n">
        <v>34</v>
      </c>
      <c r="C24" s="130" t="n">
        <v>2</v>
      </c>
      <c r="D24" s="189" t="s">
        <v>28</v>
      </c>
      <c r="E24" s="130" t="n">
        <v>36</v>
      </c>
      <c r="F24" s="120" t="n">
        <v>33</v>
      </c>
      <c r="G24" s="118" t="s">
        <v>44</v>
      </c>
      <c r="H24" s="119" t="n">
        <v>424</v>
      </c>
      <c r="I24" s="120" t="n">
        <v>79789</v>
      </c>
      <c r="J24" s="152"/>
      <c r="K24" s="152"/>
    </row>
    <row r="25" s="154" customFormat="true" ht="12" hidden="false" customHeight="true" outlineLevel="0" collapsed="false">
      <c r="A25" s="181" t="s">
        <v>153</v>
      </c>
      <c r="B25" s="130" t="n">
        <v>6</v>
      </c>
      <c r="C25" s="130" t="s">
        <v>28</v>
      </c>
      <c r="D25" s="189" t="s">
        <v>28</v>
      </c>
      <c r="E25" s="130" t="n">
        <v>6</v>
      </c>
      <c r="F25" s="120" t="n">
        <v>5</v>
      </c>
      <c r="G25" s="118" t="s">
        <v>44</v>
      </c>
      <c r="H25" s="119" t="n">
        <v>188</v>
      </c>
      <c r="I25" s="120" t="n">
        <v>54902</v>
      </c>
      <c r="J25" s="152"/>
      <c r="K25" s="152"/>
    </row>
    <row r="26" s="154" customFormat="true" ht="12" hidden="false" customHeight="true" outlineLevel="0" collapsed="false">
      <c r="A26" s="181" t="s">
        <v>154</v>
      </c>
      <c r="B26" s="130" t="s">
        <v>28</v>
      </c>
      <c r="C26" s="130" t="s">
        <v>28</v>
      </c>
      <c r="D26" s="189" t="s">
        <v>28</v>
      </c>
      <c r="E26" s="130" t="s">
        <v>28</v>
      </c>
      <c r="F26" s="130" t="n">
        <v>2</v>
      </c>
      <c r="G26" s="189" t="s">
        <v>44</v>
      </c>
      <c r="H26" s="119" t="s">
        <v>28</v>
      </c>
      <c r="I26" s="119" t="s">
        <v>28</v>
      </c>
      <c r="J26" s="152"/>
      <c r="K26" s="152"/>
    </row>
    <row r="27" s="154" customFormat="true" ht="12" hidden="false" customHeight="true" outlineLevel="0" collapsed="false">
      <c r="A27" s="181" t="s">
        <v>155</v>
      </c>
      <c r="B27" s="130" t="n">
        <v>1</v>
      </c>
      <c r="C27" s="130" t="s">
        <v>28</v>
      </c>
      <c r="D27" s="189" t="s">
        <v>28</v>
      </c>
      <c r="E27" s="130" t="n">
        <v>1</v>
      </c>
      <c r="F27" s="130" t="s">
        <v>28</v>
      </c>
      <c r="G27" s="189" t="s">
        <v>44</v>
      </c>
      <c r="H27" s="130" t="s">
        <v>28</v>
      </c>
      <c r="I27" s="130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6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7</v>
      </c>
      <c r="B30" s="178" t="n">
        <v>126</v>
      </c>
      <c r="C30" s="178" t="n">
        <v>34</v>
      </c>
      <c r="D30" s="190" t="s">
        <v>44</v>
      </c>
      <c r="E30" s="178" t="n">
        <v>160</v>
      </c>
      <c r="F30" s="178" t="n">
        <v>204</v>
      </c>
      <c r="G30" s="179" t="n">
        <v>-21.6</v>
      </c>
      <c r="H30" s="177" t="n">
        <v>855</v>
      </c>
      <c r="I30" s="177" t="n">
        <v>127143</v>
      </c>
      <c r="J30" s="152"/>
      <c r="K30" s="152"/>
    </row>
    <row r="31" s="154" customFormat="true" ht="12" hidden="false" customHeight="true" outlineLevel="0" collapsed="false">
      <c r="A31" s="181"/>
      <c r="J31" s="152"/>
      <c r="K31" s="152"/>
    </row>
    <row r="32" s="154" customFormat="true" ht="12" hidden="false" customHeight="true" outlineLevel="0" collapsed="false">
      <c r="A32" s="181"/>
      <c r="B32" s="191" t="s">
        <v>158</v>
      </c>
      <c r="C32" s="191"/>
      <c r="D32" s="191"/>
      <c r="E32" s="191"/>
      <c r="F32" s="191"/>
      <c r="G32" s="191"/>
      <c r="H32" s="191"/>
      <c r="I32" s="191"/>
      <c r="J32" s="152"/>
      <c r="K32" s="152"/>
    </row>
    <row r="33" s="154" customFormat="true" ht="21" hidden="false" customHeight="true" outlineLevel="0" collapsed="false">
      <c r="A33" s="192" t="s">
        <v>159</v>
      </c>
      <c r="B33" s="130" t="n">
        <v>47</v>
      </c>
      <c r="C33" s="130" t="n">
        <v>3</v>
      </c>
      <c r="D33" s="184" t="s">
        <v>44</v>
      </c>
      <c r="E33" s="130" t="n">
        <v>50</v>
      </c>
      <c r="F33" s="130" t="n">
        <v>57</v>
      </c>
      <c r="G33" s="118" t="s">
        <v>44</v>
      </c>
      <c r="H33" s="130" t="n">
        <v>128</v>
      </c>
      <c r="I33" s="120" t="n">
        <v>18979</v>
      </c>
      <c r="J33" s="152"/>
      <c r="K33" s="152"/>
    </row>
    <row r="34" s="154" customFormat="true" ht="12" hidden="false" customHeight="true" outlineLevel="0" collapsed="false">
      <c r="A34" s="181" t="s">
        <v>160</v>
      </c>
      <c r="B34" s="130" t="n">
        <v>7</v>
      </c>
      <c r="C34" s="130" t="n">
        <v>3</v>
      </c>
      <c r="D34" s="184" t="s">
        <v>44</v>
      </c>
      <c r="E34" s="130" t="n">
        <v>10</v>
      </c>
      <c r="F34" s="130" t="n">
        <v>15</v>
      </c>
      <c r="G34" s="118" t="s">
        <v>44</v>
      </c>
      <c r="H34" s="130" t="n">
        <v>56</v>
      </c>
      <c r="I34" s="120" t="n">
        <v>15834</v>
      </c>
      <c r="J34" s="152"/>
      <c r="K34" s="152"/>
    </row>
    <row r="35" s="154" customFormat="true" ht="12" hidden="false" customHeight="true" outlineLevel="0" collapsed="false">
      <c r="A35" s="181" t="s">
        <v>161</v>
      </c>
      <c r="B35" s="130" t="n">
        <v>4</v>
      </c>
      <c r="C35" s="130" t="n">
        <v>2</v>
      </c>
      <c r="D35" s="184" t="s">
        <v>44</v>
      </c>
      <c r="E35" s="130" t="n">
        <v>6</v>
      </c>
      <c r="F35" s="130" t="n">
        <v>8</v>
      </c>
      <c r="G35" s="118" t="s">
        <v>44</v>
      </c>
      <c r="H35" s="130" t="n">
        <v>56</v>
      </c>
      <c r="I35" s="120" t="n">
        <v>13260</v>
      </c>
      <c r="J35" s="152"/>
      <c r="K35" s="152"/>
    </row>
    <row r="36" s="154" customFormat="true" ht="12" hidden="false" customHeight="true" outlineLevel="0" collapsed="false">
      <c r="A36" s="181" t="s">
        <v>162</v>
      </c>
      <c r="B36" s="130" t="n">
        <v>2</v>
      </c>
      <c r="C36" s="130" t="n">
        <v>1</v>
      </c>
      <c r="D36" s="184" t="s">
        <v>44</v>
      </c>
      <c r="E36" s="130" t="n">
        <v>3</v>
      </c>
      <c r="F36" s="130" t="n">
        <v>3</v>
      </c>
      <c r="G36" s="118" t="s">
        <v>28</v>
      </c>
      <c r="H36" s="184" t="s">
        <v>28</v>
      </c>
      <c r="I36" s="119" t="n">
        <v>198</v>
      </c>
      <c r="J36" s="152"/>
      <c r="K36" s="152"/>
    </row>
    <row r="37" s="154" customFormat="true" ht="12" hidden="false" customHeight="true" outlineLevel="0" collapsed="false">
      <c r="A37" s="181" t="s">
        <v>163</v>
      </c>
      <c r="B37" s="130" t="n">
        <v>67</v>
      </c>
      <c r="C37" s="130" t="n">
        <v>23</v>
      </c>
      <c r="D37" s="184" t="s">
        <v>44</v>
      </c>
      <c r="E37" s="130" t="n">
        <v>90</v>
      </c>
      <c r="F37" s="130" t="n">
        <v>120</v>
      </c>
      <c r="G37" s="118" t="s">
        <v>44</v>
      </c>
      <c r="H37" s="120" t="n">
        <v>599</v>
      </c>
      <c r="I37" s="120" t="n">
        <v>79595</v>
      </c>
      <c r="J37" s="152"/>
      <c r="K37" s="152"/>
    </row>
    <row r="38" s="154" customFormat="true" ht="12" hidden="false" customHeight="true" outlineLevel="0" collapsed="false">
      <c r="A38" s="181" t="s">
        <v>164</v>
      </c>
      <c r="B38" s="130" t="n">
        <v>1</v>
      </c>
      <c r="C38" s="130" t="n">
        <v>1</v>
      </c>
      <c r="D38" s="184" t="s">
        <v>44</v>
      </c>
      <c r="E38" s="130" t="n">
        <v>2</v>
      </c>
      <c r="F38" s="130" t="n">
        <v>2</v>
      </c>
      <c r="G38" s="118" t="s">
        <v>28</v>
      </c>
      <c r="H38" s="119" t="s">
        <v>39</v>
      </c>
      <c r="I38" s="119" t="s">
        <v>39</v>
      </c>
      <c r="J38" s="152"/>
      <c r="K38" s="152"/>
    </row>
    <row r="39" s="154" customFormat="true" ht="12" hidden="false" customHeight="true" outlineLevel="0" collapsed="false">
      <c r="A39" s="181" t="s">
        <v>165</v>
      </c>
      <c r="B39" s="119" t="n">
        <v>2</v>
      </c>
      <c r="C39" s="130" t="n">
        <v>3</v>
      </c>
      <c r="D39" s="184" t="s">
        <v>44</v>
      </c>
      <c r="E39" s="130" t="n">
        <v>5</v>
      </c>
      <c r="F39" s="130" t="n">
        <v>9</v>
      </c>
      <c r="G39" s="118" t="s">
        <v>44</v>
      </c>
      <c r="H39" s="119" t="n">
        <v>10</v>
      </c>
      <c r="I39" s="120" t="n">
        <v>439</v>
      </c>
      <c r="J39" s="152"/>
      <c r="K39" s="152"/>
    </row>
    <row r="40" s="154" customFormat="true" ht="12" hidden="false" customHeight="true" outlineLevel="0" collapsed="false">
      <c r="A40" s="181" t="s">
        <v>166</v>
      </c>
      <c r="B40" s="130" t="s">
        <v>28</v>
      </c>
      <c r="C40" s="130" t="s">
        <v>28</v>
      </c>
      <c r="D40" s="184" t="s">
        <v>44</v>
      </c>
      <c r="E40" s="130" t="s">
        <v>28</v>
      </c>
      <c r="F40" s="130" t="s">
        <v>28</v>
      </c>
      <c r="G40" s="118" t="s">
        <v>44</v>
      </c>
      <c r="H40" s="119" t="s">
        <v>28</v>
      </c>
      <c r="I40" s="119" t="s">
        <v>28</v>
      </c>
      <c r="J40" s="152"/>
      <c r="K40" s="152"/>
    </row>
    <row r="41" s="154" customFormat="true" ht="12" hidden="false" customHeight="true" outlineLevel="0" collapsed="false">
      <c r="A41" s="181" t="s">
        <v>167</v>
      </c>
      <c r="B41" s="119" t="n">
        <v>2</v>
      </c>
      <c r="C41" s="130" t="n">
        <v>1</v>
      </c>
      <c r="D41" s="184" t="s">
        <v>44</v>
      </c>
      <c r="E41" s="130" t="n">
        <v>3</v>
      </c>
      <c r="F41" s="130" t="n">
        <v>1</v>
      </c>
      <c r="G41" s="118" t="s">
        <v>44</v>
      </c>
      <c r="H41" s="119" t="s">
        <v>39</v>
      </c>
      <c r="I41" s="119" t="s">
        <v>39</v>
      </c>
      <c r="J41" s="152"/>
      <c r="K41" s="152"/>
    </row>
    <row r="42" s="154" customFormat="true" ht="12" hidden="false" customHeight="true" outlineLevel="0" collapsed="false">
      <c r="A42" s="181"/>
      <c r="B42" s="193"/>
      <c r="C42" s="194"/>
      <c r="D42" s="193"/>
      <c r="E42" s="193"/>
      <c r="F42" s="183"/>
      <c r="G42" s="195"/>
      <c r="H42" s="195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8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6" t="s">
        <v>169</v>
      </c>
      <c r="B44" s="130" t="n">
        <v>65</v>
      </c>
      <c r="C44" s="130" t="n">
        <v>22</v>
      </c>
      <c r="D44" s="184" t="s">
        <v>44</v>
      </c>
      <c r="E44" s="130" t="n">
        <v>87</v>
      </c>
      <c r="F44" s="130" t="n">
        <v>117</v>
      </c>
      <c r="G44" s="118" t="s">
        <v>44</v>
      </c>
      <c r="H44" s="130" t="n">
        <v>274</v>
      </c>
      <c r="I44" s="120" t="n">
        <v>55734</v>
      </c>
      <c r="J44" s="152"/>
      <c r="K44" s="152"/>
    </row>
    <row r="45" s="154" customFormat="true" ht="12" hidden="false" customHeight="true" outlineLevel="0" collapsed="false">
      <c r="A45" s="196" t="s">
        <v>170</v>
      </c>
      <c r="B45" s="130" t="n">
        <v>29</v>
      </c>
      <c r="C45" s="130" t="n">
        <v>10</v>
      </c>
      <c r="D45" s="184" t="s">
        <v>44</v>
      </c>
      <c r="E45" s="130" t="n">
        <v>39</v>
      </c>
      <c r="F45" s="130" t="n">
        <v>57</v>
      </c>
      <c r="G45" s="118" t="s">
        <v>44</v>
      </c>
      <c r="H45" s="130" t="n">
        <v>66</v>
      </c>
      <c r="I45" s="120" t="n">
        <v>8967</v>
      </c>
      <c r="J45" s="152"/>
      <c r="K45" s="152"/>
    </row>
    <row r="46" s="154" customFormat="true" ht="12" hidden="false" customHeight="true" outlineLevel="0" collapsed="false">
      <c r="A46" s="181" t="s">
        <v>171</v>
      </c>
      <c r="B46" s="130" t="n">
        <v>61</v>
      </c>
      <c r="C46" s="130" t="n">
        <v>12</v>
      </c>
      <c r="D46" s="184" t="s">
        <v>44</v>
      </c>
      <c r="E46" s="130" t="n">
        <v>73</v>
      </c>
      <c r="F46" s="130" t="n">
        <v>87</v>
      </c>
      <c r="G46" s="118" t="s">
        <v>44</v>
      </c>
      <c r="H46" s="120" t="n">
        <v>581</v>
      </c>
      <c r="I46" s="120" t="n">
        <v>71409</v>
      </c>
      <c r="J46" s="152"/>
      <c r="K46" s="152"/>
    </row>
    <row r="47" s="154" customFormat="true" ht="12" hidden="false" customHeight="true" outlineLevel="0" collapsed="false">
      <c r="A47" s="181" t="s">
        <v>155</v>
      </c>
      <c r="B47" s="130" t="s">
        <v>28</v>
      </c>
      <c r="C47" s="130" t="s">
        <v>28</v>
      </c>
      <c r="D47" s="184" t="s">
        <v>44</v>
      </c>
      <c r="E47" s="130" t="s">
        <v>28</v>
      </c>
      <c r="F47" s="130" t="s">
        <v>28</v>
      </c>
      <c r="G47" s="189" t="s">
        <v>28</v>
      </c>
      <c r="H47" s="130" t="s">
        <v>28</v>
      </c>
      <c r="I47" s="130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2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7</v>
      </c>
      <c r="B50" s="177" t="n">
        <v>1353</v>
      </c>
      <c r="C50" s="178" t="n">
        <v>15</v>
      </c>
      <c r="D50" s="178" t="n">
        <v>12</v>
      </c>
      <c r="E50" s="177" t="n">
        <v>1380</v>
      </c>
      <c r="F50" s="177" t="n">
        <v>1561</v>
      </c>
      <c r="G50" s="179" t="n">
        <v>-11.6</v>
      </c>
      <c r="H50" s="190" t="s">
        <v>44</v>
      </c>
      <c r="I50" s="177" t="n">
        <v>113187</v>
      </c>
      <c r="J50" s="152"/>
      <c r="K50" s="152"/>
    </row>
    <row r="51" s="154" customFormat="true" ht="12" hidden="false" customHeight="true" outlineLevel="0" collapsed="false">
      <c r="A51" s="197" t="s">
        <v>173</v>
      </c>
      <c r="B51" s="120" t="n">
        <v>27</v>
      </c>
      <c r="C51" s="130" t="n">
        <v>2</v>
      </c>
      <c r="D51" s="184" t="s">
        <v>44</v>
      </c>
      <c r="E51" s="130" t="n">
        <v>29</v>
      </c>
      <c r="F51" s="130" t="n">
        <v>21</v>
      </c>
      <c r="G51" s="118" t="s">
        <v>44</v>
      </c>
      <c r="H51" s="184" t="s">
        <v>44</v>
      </c>
      <c r="I51" s="120" t="n">
        <v>10941</v>
      </c>
      <c r="J51" s="152"/>
      <c r="K51" s="152"/>
    </row>
    <row r="52" s="154" customFormat="true" ht="12" hidden="false" customHeight="true" outlineLevel="0" collapsed="false">
      <c r="A52" s="197" t="s">
        <v>174</v>
      </c>
      <c r="B52" s="120" t="n">
        <v>184</v>
      </c>
      <c r="C52" s="130" t="n">
        <v>7</v>
      </c>
      <c r="D52" s="184" t="s">
        <v>44</v>
      </c>
      <c r="E52" s="120" t="n">
        <v>191</v>
      </c>
      <c r="F52" s="120" t="n">
        <v>247</v>
      </c>
      <c r="G52" s="118" t="n">
        <v>-22.7</v>
      </c>
      <c r="H52" s="184" t="s">
        <v>44</v>
      </c>
      <c r="I52" s="120" t="n">
        <v>36135</v>
      </c>
      <c r="J52" s="152"/>
      <c r="K52" s="152"/>
    </row>
    <row r="53" s="154" customFormat="true" ht="12" hidden="false" customHeight="true" outlineLevel="0" collapsed="false">
      <c r="A53" s="197" t="s">
        <v>175</v>
      </c>
      <c r="B53" s="120" t="n">
        <v>54</v>
      </c>
      <c r="C53" s="130" t="s">
        <v>28</v>
      </c>
      <c r="D53" s="130" t="s">
        <v>28</v>
      </c>
      <c r="E53" s="120" t="n">
        <v>54</v>
      </c>
      <c r="F53" s="120" t="n">
        <v>83</v>
      </c>
      <c r="G53" s="118" t="s">
        <v>44</v>
      </c>
      <c r="H53" s="184" t="s">
        <v>44</v>
      </c>
      <c r="I53" s="120" t="n">
        <v>8163</v>
      </c>
      <c r="J53" s="152"/>
      <c r="K53" s="152"/>
    </row>
    <row r="54" s="154" customFormat="true" ht="12" hidden="false" customHeight="true" outlineLevel="0" collapsed="false">
      <c r="A54" s="197" t="s">
        <v>176</v>
      </c>
      <c r="B54" s="120" t="n">
        <v>1081</v>
      </c>
      <c r="C54" s="130" t="n">
        <v>1</v>
      </c>
      <c r="D54" s="130" t="n">
        <v>12</v>
      </c>
      <c r="E54" s="120" t="n">
        <v>1094</v>
      </c>
      <c r="F54" s="120" t="n">
        <v>1205</v>
      </c>
      <c r="G54" s="118" t="n">
        <v>-9.2</v>
      </c>
      <c r="H54" s="184" t="s">
        <v>44</v>
      </c>
      <c r="I54" s="120" t="n">
        <v>55418</v>
      </c>
      <c r="J54" s="152"/>
      <c r="K54" s="152"/>
    </row>
    <row r="55" s="154" customFormat="true" ht="12" hidden="false" customHeight="true" outlineLevel="0" collapsed="false">
      <c r="A55" s="197" t="s">
        <v>177</v>
      </c>
      <c r="B55" s="120" t="n">
        <v>7</v>
      </c>
      <c r="C55" s="130" t="n">
        <v>5</v>
      </c>
      <c r="D55" s="184" t="s">
        <v>44</v>
      </c>
      <c r="E55" s="120" t="n">
        <v>12</v>
      </c>
      <c r="F55" s="120" t="n">
        <v>5</v>
      </c>
      <c r="G55" s="118" t="s">
        <v>44</v>
      </c>
      <c r="H55" s="184" t="s">
        <v>44</v>
      </c>
      <c r="I55" s="120" t="n">
        <v>2531</v>
      </c>
      <c r="J55" s="152"/>
      <c r="K55" s="152"/>
    </row>
    <row r="56" s="154" customFormat="true" ht="12" hidden="false" customHeight="true" outlineLevel="0" collapsed="false">
      <c r="A56" s="198" t="s">
        <v>134</v>
      </c>
      <c r="H56" s="184"/>
      <c r="J56" s="152"/>
      <c r="K56" s="152"/>
    </row>
    <row r="57" s="154" customFormat="true" ht="12" hidden="false" customHeight="true" outlineLevel="0" collapsed="false">
      <c r="A57" s="199" t="s">
        <v>178</v>
      </c>
      <c r="J57" s="152"/>
      <c r="K57" s="152"/>
    </row>
    <row r="58" s="154" customFormat="true" ht="12" hidden="false" customHeight="true" outlineLevel="0" collapsed="false">
      <c r="A58" s="199" t="s">
        <v>179</v>
      </c>
      <c r="B58" s="200"/>
      <c r="C58" s="201"/>
      <c r="D58" s="201"/>
      <c r="E58" s="201"/>
      <c r="F58" s="201"/>
      <c r="G58" s="202"/>
      <c r="H58" s="202"/>
      <c r="J58" s="152"/>
      <c r="K58" s="152"/>
    </row>
    <row r="59" s="154" customFormat="true" ht="12" hidden="false" customHeight="true" outlineLevel="0" collapsed="false">
      <c r="A59" s="191"/>
      <c r="B59" s="203"/>
      <c r="C59" s="203"/>
      <c r="D59" s="203"/>
      <c r="E59" s="203"/>
      <c r="F59" s="203"/>
      <c r="G59" s="204"/>
      <c r="H59" s="204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73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8" min="6" style="143" width="5.85"/>
    <col collapsed="false" customWidth="true" hidden="false" outlineLevel="0" max="9" min="9" style="143" width="4.99"/>
    <col collapsed="false" customWidth="true" hidden="false" outlineLevel="0" max="10" min="10" style="143" width="5.56"/>
    <col collapsed="false" customWidth="true" hidden="false" outlineLevel="0" max="11" min="11" style="143" width="5.71"/>
    <col collapsed="false" customWidth="true" hidden="false" outlineLevel="0" max="12" min="12" style="143" width="5.13"/>
    <col collapsed="false" customWidth="true" hidden="false" outlineLevel="0" max="13" min="13" style="205" width="8.7"/>
    <col collapsed="false" customWidth="false" hidden="false" outlineLevel="0" max="257" min="14" style="73" width="11.42"/>
  </cols>
  <sheetData>
    <row r="1" s="147" customFormat="true" ht="24" hidden="false" customHeight="true" outlineLevel="0" collapsed="false">
      <c r="A1" s="145" t="s">
        <v>18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6"/>
      <c r="D2" s="207"/>
      <c r="E2" s="206"/>
      <c r="F2" s="206"/>
      <c r="G2" s="206"/>
      <c r="H2" s="206"/>
      <c r="I2" s="206"/>
      <c r="J2" s="206"/>
      <c r="K2" s="151"/>
      <c r="L2" s="152"/>
      <c r="M2" s="208"/>
      <c r="N2" s="153"/>
    </row>
    <row r="3" s="154" customFormat="true" ht="11.25" hidden="false" customHeight="true" outlineLevel="0" collapsed="false">
      <c r="A3" s="209" t="s">
        <v>181</v>
      </c>
      <c r="B3" s="210" t="s">
        <v>182</v>
      </c>
      <c r="C3" s="210" t="s">
        <v>183</v>
      </c>
      <c r="D3" s="210" t="s">
        <v>184</v>
      </c>
      <c r="E3" s="210"/>
      <c r="F3" s="210"/>
      <c r="G3" s="210"/>
      <c r="H3" s="210"/>
      <c r="I3" s="210"/>
      <c r="J3" s="210"/>
      <c r="K3" s="210"/>
      <c r="L3" s="210"/>
      <c r="M3" s="211" t="s">
        <v>185</v>
      </c>
      <c r="N3" s="153"/>
    </row>
    <row r="4" s="154" customFormat="true" ht="11.25" hidden="false" customHeight="true" outlineLevel="0" collapsed="false">
      <c r="A4" s="209"/>
      <c r="B4" s="210"/>
      <c r="C4" s="210"/>
      <c r="D4" s="210" t="s">
        <v>186</v>
      </c>
      <c r="E4" s="163" t="s">
        <v>187</v>
      </c>
      <c r="F4" s="163" t="s">
        <v>188</v>
      </c>
      <c r="G4" s="163" t="s">
        <v>189</v>
      </c>
      <c r="H4" s="163" t="s">
        <v>190</v>
      </c>
      <c r="I4" s="163" t="s">
        <v>191</v>
      </c>
      <c r="J4" s="163" t="s">
        <v>192</v>
      </c>
      <c r="K4" s="163" t="s">
        <v>193</v>
      </c>
      <c r="L4" s="210" t="s">
        <v>194</v>
      </c>
      <c r="M4" s="211"/>
      <c r="N4" s="153"/>
      <c r="O4" s="153"/>
    </row>
    <row r="5" s="154" customFormat="true" ht="11.25" hidden="false" customHeight="true" outlineLevel="0" collapsed="false">
      <c r="A5" s="209"/>
      <c r="B5" s="210"/>
      <c r="C5" s="210"/>
      <c r="D5" s="210"/>
      <c r="E5" s="163"/>
      <c r="F5" s="163"/>
      <c r="G5" s="163"/>
      <c r="H5" s="163"/>
      <c r="I5" s="163"/>
      <c r="J5" s="163"/>
      <c r="K5" s="163"/>
      <c r="L5" s="210"/>
      <c r="M5" s="211"/>
      <c r="N5" s="153"/>
    </row>
    <row r="6" s="154" customFormat="true" ht="11.25" hidden="false" customHeight="true" outlineLevel="0" collapsed="false">
      <c r="A6" s="209"/>
      <c r="B6" s="210"/>
      <c r="C6" s="210"/>
      <c r="D6" s="210"/>
      <c r="E6" s="163"/>
      <c r="F6" s="163"/>
      <c r="G6" s="163"/>
      <c r="H6" s="163"/>
      <c r="I6" s="163"/>
      <c r="J6" s="163"/>
      <c r="K6" s="163"/>
      <c r="L6" s="210"/>
      <c r="M6" s="211"/>
      <c r="N6" s="153"/>
    </row>
    <row r="7" s="154" customFormat="true" ht="11.25" hidden="false" customHeight="true" outlineLevel="0" collapsed="false">
      <c r="A7" s="209"/>
      <c r="B7" s="210"/>
      <c r="C7" s="210"/>
      <c r="D7" s="210"/>
      <c r="E7" s="163"/>
      <c r="F7" s="163"/>
      <c r="G7" s="163"/>
      <c r="H7" s="163"/>
      <c r="I7" s="163"/>
      <c r="J7" s="163"/>
      <c r="K7" s="163"/>
      <c r="L7" s="210"/>
      <c r="M7" s="211"/>
      <c r="N7" s="153"/>
    </row>
    <row r="8" s="154" customFormat="true" ht="11.25" hidden="false" customHeight="true" outlineLevel="0" collapsed="false">
      <c r="A8" s="209"/>
      <c r="B8" s="210"/>
      <c r="C8" s="210"/>
      <c r="D8" s="210"/>
      <c r="E8" s="163"/>
      <c r="F8" s="163"/>
      <c r="G8" s="163"/>
      <c r="H8" s="163"/>
      <c r="I8" s="163"/>
      <c r="J8" s="163"/>
      <c r="K8" s="163"/>
      <c r="L8" s="210"/>
      <c r="M8" s="211"/>
      <c r="N8" s="153"/>
    </row>
    <row r="9" s="154" customFormat="true" ht="11.25" hidden="false" customHeight="true" outlineLevel="0" collapsed="false">
      <c r="A9" s="209"/>
      <c r="B9" s="210"/>
      <c r="C9" s="209" t="s">
        <v>116</v>
      </c>
      <c r="D9" s="209"/>
      <c r="E9" s="209"/>
      <c r="F9" s="209"/>
      <c r="G9" s="209"/>
      <c r="H9" s="209"/>
      <c r="I9" s="209"/>
      <c r="J9" s="209"/>
      <c r="K9" s="209"/>
      <c r="L9" s="209"/>
      <c r="M9" s="211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2"/>
      <c r="L10" s="161"/>
      <c r="M10" s="213"/>
      <c r="N10" s="161"/>
    </row>
    <row r="11" s="160" customFormat="true" ht="11.25" hidden="false" customHeight="true" outlineLevel="0" collapsed="false">
      <c r="A11" s="153"/>
      <c r="B11" s="214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5" t="s">
        <v>141</v>
      </c>
      <c r="C12" s="177" t="n">
        <v>1540</v>
      </c>
      <c r="D12" s="178" t="n">
        <v>70</v>
      </c>
      <c r="E12" s="216" t="n">
        <v>957</v>
      </c>
      <c r="F12" s="178" t="n">
        <v>367</v>
      </c>
      <c r="G12" s="178" t="n">
        <v>79</v>
      </c>
      <c r="H12" s="178" t="n">
        <v>24</v>
      </c>
      <c r="I12" s="178" t="n">
        <v>36</v>
      </c>
      <c r="J12" s="178" t="n">
        <v>6</v>
      </c>
      <c r="K12" s="178" t="s">
        <v>28</v>
      </c>
      <c r="L12" s="178" t="n">
        <v>1</v>
      </c>
      <c r="M12" s="217" t="n">
        <v>240330</v>
      </c>
      <c r="N12" s="161"/>
      <c r="O12" s="161"/>
    </row>
    <row r="13" s="160" customFormat="true" ht="6" hidden="false" customHeight="true" outlineLevel="0" collapsed="false">
      <c r="A13" s="181"/>
      <c r="B13" s="181"/>
      <c r="C13" s="218"/>
      <c r="D13" s="218"/>
      <c r="E13" s="219"/>
      <c r="F13" s="218"/>
      <c r="G13" s="218"/>
      <c r="H13" s="220"/>
      <c r="I13" s="220"/>
      <c r="J13" s="221"/>
      <c r="K13" s="222"/>
      <c r="L13" s="223"/>
      <c r="M13" s="224"/>
      <c r="N13" s="161"/>
    </row>
    <row r="14" s="160" customFormat="true" ht="11.25" hidden="false" customHeight="true" outlineLevel="0" collapsed="false">
      <c r="A14" s="153"/>
      <c r="B14" s="161"/>
      <c r="C14" s="225" t="s">
        <v>156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161"/>
    </row>
    <row r="15" s="160" customFormat="true" ht="11.25" hidden="false" customHeight="true" outlineLevel="0" collapsed="false">
      <c r="A15" s="153"/>
      <c r="B15" s="226" t="s">
        <v>157</v>
      </c>
      <c r="C15" s="178" t="n">
        <v>160</v>
      </c>
      <c r="D15" s="178" t="n">
        <v>1</v>
      </c>
      <c r="E15" s="178" t="n">
        <v>41</v>
      </c>
      <c r="F15" s="178" t="n">
        <v>67</v>
      </c>
      <c r="G15" s="178" t="n">
        <v>18</v>
      </c>
      <c r="H15" s="178" t="n">
        <v>8</v>
      </c>
      <c r="I15" s="178" t="n">
        <v>19</v>
      </c>
      <c r="J15" s="178" t="n">
        <v>6</v>
      </c>
      <c r="K15" s="178" t="s">
        <v>28</v>
      </c>
      <c r="L15" s="178" t="s">
        <v>28</v>
      </c>
      <c r="M15" s="217" t="n">
        <v>127143</v>
      </c>
      <c r="N15" s="161"/>
      <c r="O15" s="130"/>
    </row>
    <row r="16" s="160" customFormat="true" ht="11.25" hidden="false" customHeight="true" outlineLevel="0" collapsed="false">
      <c r="A16" s="153"/>
      <c r="B16" s="227"/>
      <c r="C16" s="182" t="s">
        <v>69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61"/>
    </row>
    <row r="17" s="160" customFormat="true" ht="11.25" hidden="false" customHeight="true" outlineLevel="0" collapsed="false">
      <c r="A17" s="153" t="s">
        <v>195</v>
      </c>
      <c r="B17" s="227" t="s">
        <v>196</v>
      </c>
      <c r="C17" s="130" t="n">
        <v>3</v>
      </c>
      <c r="D17" s="130" t="s">
        <v>28</v>
      </c>
      <c r="E17" s="130" t="n">
        <v>1</v>
      </c>
      <c r="F17" s="130" t="n">
        <v>1</v>
      </c>
      <c r="G17" s="130" t="s">
        <v>28</v>
      </c>
      <c r="H17" s="130" t="s">
        <v>28</v>
      </c>
      <c r="I17" s="130" t="n">
        <v>1</v>
      </c>
      <c r="J17" s="130" t="s">
        <v>28</v>
      </c>
      <c r="K17" s="130" t="s">
        <v>28</v>
      </c>
      <c r="L17" s="130" t="s">
        <v>28</v>
      </c>
      <c r="M17" s="116" t="n">
        <v>1437</v>
      </c>
      <c r="N17" s="161"/>
    </row>
    <row r="18" s="160" customFormat="true" ht="11.25" hidden="false" customHeight="true" outlineLevel="0" collapsed="false">
      <c r="A18" s="153" t="s">
        <v>197</v>
      </c>
      <c r="B18" s="227" t="s">
        <v>198</v>
      </c>
      <c r="C18" s="130"/>
      <c r="D18" s="130"/>
      <c r="E18" s="130"/>
      <c r="F18" s="228"/>
      <c r="G18" s="228"/>
      <c r="H18" s="184"/>
      <c r="I18" s="130"/>
      <c r="J18" s="228"/>
      <c r="K18" s="228"/>
      <c r="L18" s="228"/>
      <c r="M18" s="116"/>
      <c r="N18" s="161"/>
      <c r="O18" s="229"/>
    </row>
    <row r="19" s="160" customFormat="true" ht="11.25" hidden="false" customHeight="true" outlineLevel="0" collapsed="false">
      <c r="A19" s="153"/>
      <c r="B19" s="227" t="s">
        <v>199</v>
      </c>
      <c r="C19" s="130" t="s">
        <v>28</v>
      </c>
      <c r="D19" s="130" t="s">
        <v>28</v>
      </c>
      <c r="E19" s="130" t="s">
        <v>28</v>
      </c>
      <c r="F19" s="130" t="s">
        <v>28</v>
      </c>
      <c r="G19" s="130" t="s">
        <v>28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230" t="s">
        <v>28</v>
      </c>
      <c r="N19" s="161"/>
    </row>
    <row r="20" s="160" customFormat="true" ht="11.25" hidden="false" customHeight="true" outlineLevel="0" collapsed="false">
      <c r="A20" s="153" t="s">
        <v>200</v>
      </c>
      <c r="B20" s="227" t="s">
        <v>201</v>
      </c>
      <c r="C20" s="130" t="n">
        <v>14</v>
      </c>
      <c r="D20" s="130" t="s">
        <v>28</v>
      </c>
      <c r="E20" s="130" t="n">
        <v>3</v>
      </c>
      <c r="F20" s="130" t="n">
        <v>6</v>
      </c>
      <c r="G20" s="130" t="n">
        <v>1</v>
      </c>
      <c r="H20" s="130" t="n">
        <v>1</v>
      </c>
      <c r="I20" s="130" t="n">
        <v>2</v>
      </c>
      <c r="J20" s="130" t="n">
        <v>1</v>
      </c>
      <c r="K20" s="130" t="s">
        <v>28</v>
      </c>
      <c r="L20" s="130" t="s">
        <v>28</v>
      </c>
      <c r="M20" s="116" t="n">
        <v>18174</v>
      </c>
      <c r="N20" s="161"/>
    </row>
    <row r="21" s="160" customFormat="true" ht="11.25" hidden="false" customHeight="true" outlineLevel="0" collapsed="false">
      <c r="A21" s="153" t="s">
        <v>202</v>
      </c>
      <c r="B21" s="227" t="s">
        <v>203</v>
      </c>
      <c r="C21" s="130" t="n">
        <v>2</v>
      </c>
      <c r="D21" s="130" t="s">
        <v>28</v>
      </c>
      <c r="E21" s="130" t="s">
        <v>28</v>
      </c>
      <c r="F21" s="130" t="n">
        <v>1</v>
      </c>
      <c r="G21" s="130" t="s">
        <v>28</v>
      </c>
      <c r="H21" s="130" t="s">
        <v>28</v>
      </c>
      <c r="I21" s="130" t="n">
        <v>1</v>
      </c>
      <c r="J21" s="130" t="s">
        <v>28</v>
      </c>
      <c r="K21" s="130" t="s">
        <v>28</v>
      </c>
      <c r="L21" s="130" t="s">
        <v>28</v>
      </c>
      <c r="M21" s="230" t="s">
        <v>39</v>
      </c>
      <c r="N21" s="161"/>
    </row>
    <row r="22" s="160" customFormat="true" ht="11.25" hidden="false" customHeight="true" outlineLevel="0" collapsed="false">
      <c r="A22" s="153" t="s">
        <v>204</v>
      </c>
      <c r="B22" s="227" t="s">
        <v>205</v>
      </c>
      <c r="C22" s="130"/>
      <c r="D22" s="130"/>
      <c r="E22" s="130"/>
      <c r="F22" s="130"/>
      <c r="G22" s="130"/>
      <c r="H22" s="184"/>
      <c r="I22" s="130"/>
      <c r="J22" s="130"/>
      <c r="K22" s="228"/>
      <c r="L22" s="228"/>
      <c r="M22" s="116"/>
      <c r="N22" s="161"/>
    </row>
    <row r="23" s="160" customFormat="true" ht="11.25" hidden="false" customHeight="true" outlineLevel="0" collapsed="false">
      <c r="A23" s="153"/>
      <c r="B23" s="227" t="s">
        <v>206</v>
      </c>
      <c r="C23" s="130" t="n">
        <v>2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s">
        <v>28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16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27" t="s">
        <v>208</v>
      </c>
      <c r="C24" s="130" t="n">
        <v>34</v>
      </c>
      <c r="D24" s="130" t="s">
        <v>28</v>
      </c>
      <c r="E24" s="130" t="n">
        <v>7</v>
      </c>
      <c r="F24" s="130" t="n">
        <v>18</v>
      </c>
      <c r="G24" s="130" t="n">
        <v>1</v>
      </c>
      <c r="H24" s="130" t="n">
        <v>2</v>
      </c>
      <c r="I24" s="130" t="n">
        <v>4</v>
      </c>
      <c r="J24" s="130" t="n">
        <v>2</v>
      </c>
      <c r="K24" s="130" t="s">
        <v>28</v>
      </c>
      <c r="L24" s="130" t="s">
        <v>28</v>
      </c>
      <c r="M24" s="116" t="n">
        <v>28559</v>
      </c>
      <c r="N24" s="161"/>
    </row>
    <row r="25" s="160" customFormat="true" ht="11.25" hidden="false" customHeight="true" outlineLevel="0" collapsed="false">
      <c r="A25" s="153" t="s">
        <v>209</v>
      </c>
      <c r="B25" s="227" t="s">
        <v>210</v>
      </c>
      <c r="C25" s="130"/>
      <c r="D25" s="130"/>
      <c r="E25" s="130"/>
      <c r="F25" s="130"/>
      <c r="G25" s="130"/>
      <c r="H25" s="184"/>
      <c r="I25" s="130"/>
      <c r="J25" s="130"/>
      <c r="K25" s="228"/>
      <c r="L25" s="228"/>
      <c r="M25" s="116"/>
      <c r="N25" s="161"/>
    </row>
    <row r="26" s="160" customFormat="true" ht="11.25" hidden="false" customHeight="true" outlineLevel="0" collapsed="false">
      <c r="A26" s="153"/>
      <c r="B26" s="227" t="s">
        <v>211</v>
      </c>
      <c r="C26" s="130" t="n">
        <v>28</v>
      </c>
      <c r="D26" s="130" t="s">
        <v>28</v>
      </c>
      <c r="E26" s="130" t="n">
        <v>7</v>
      </c>
      <c r="F26" s="130" t="n">
        <v>13</v>
      </c>
      <c r="G26" s="130" t="n">
        <v>4</v>
      </c>
      <c r="H26" s="130" t="n">
        <v>1</v>
      </c>
      <c r="I26" s="130" t="n">
        <v>2</v>
      </c>
      <c r="J26" s="130" t="n">
        <v>1</v>
      </c>
      <c r="K26" s="130" t="s">
        <v>28</v>
      </c>
      <c r="L26" s="130" t="s">
        <v>28</v>
      </c>
      <c r="M26" s="116" t="n">
        <v>15571</v>
      </c>
      <c r="N26" s="161"/>
    </row>
    <row r="27" s="160" customFormat="true" ht="11.25" hidden="false" customHeight="true" outlineLevel="0" collapsed="false">
      <c r="A27" s="153" t="s">
        <v>212</v>
      </c>
      <c r="B27" s="227" t="s">
        <v>213</v>
      </c>
      <c r="C27" s="130" t="n">
        <v>8</v>
      </c>
      <c r="D27" s="130" t="s">
        <v>28</v>
      </c>
      <c r="E27" s="130" t="n">
        <v>2</v>
      </c>
      <c r="F27" s="130" t="n">
        <v>1</v>
      </c>
      <c r="G27" s="130" t="n">
        <v>3</v>
      </c>
      <c r="H27" s="130" t="s">
        <v>28</v>
      </c>
      <c r="I27" s="130" t="n">
        <v>1</v>
      </c>
      <c r="J27" s="130" t="n">
        <v>1</v>
      </c>
      <c r="K27" s="130" t="s">
        <v>28</v>
      </c>
      <c r="L27" s="130" t="s">
        <v>28</v>
      </c>
      <c r="M27" s="116" t="n">
        <v>13615</v>
      </c>
      <c r="N27" s="161"/>
    </row>
    <row r="28" s="160" customFormat="true" ht="11.25" hidden="false" customHeight="true" outlineLevel="0" collapsed="false">
      <c r="A28" s="153" t="s">
        <v>214</v>
      </c>
      <c r="B28" s="227" t="s">
        <v>215</v>
      </c>
      <c r="C28" s="130" t="n">
        <v>11</v>
      </c>
      <c r="D28" s="130" t="s">
        <v>28</v>
      </c>
      <c r="E28" s="130" t="n">
        <v>4</v>
      </c>
      <c r="F28" s="130" t="n">
        <v>5</v>
      </c>
      <c r="G28" s="130" t="n">
        <v>1</v>
      </c>
      <c r="H28" s="130" t="n">
        <v>1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16" t="n">
        <v>1632</v>
      </c>
      <c r="N28" s="161"/>
    </row>
    <row r="29" s="160" customFormat="true" ht="11.25" hidden="false" customHeight="true" outlineLevel="0" collapsed="false">
      <c r="A29" s="153" t="s">
        <v>216</v>
      </c>
      <c r="B29" s="227" t="s">
        <v>217</v>
      </c>
      <c r="C29" s="130" t="n">
        <v>8</v>
      </c>
      <c r="D29" s="130" t="s">
        <v>28</v>
      </c>
      <c r="E29" s="130" t="n">
        <v>2</v>
      </c>
      <c r="F29" s="130" t="n">
        <v>4</v>
      </c>
      <c r="G29" s="130" t="n">
        <v>1</v>
      </c>
      <c r="H29" s="130" t="n">
        <v>1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230" t="n">
        <v>1962</v>
      </c>
      <c r="N29" s="161"/>
    </row>
    <row r="30" s="160" customFormat="true" ht="11.25" hidden="false" customHeight="true" outlineLevel="0" collapsed="false">
      <c r="A30" s="153" t="s">
        <v>218</v>
      </c>
      <c r="B30" s="227" t="s">
        <v>219</v>
      </c>
      <c r="C30" s="130"/>
      <c r="D30" s="130"/>
      <c r="E30" s="130"/>
      <c r="F30" s="130"/>
      <c r="G30" s="130"/>
      <c r="H30" s="184"/>
      <c r="I30" s="130"/>
      <c r="J30" s="130"/>
      <c r="K30" s="228"/>
      <c r="L30" s="228"/>
      <c r="M30" s="1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30" t="n">
        <v>4</v>
      </c>
      <c r="D31" s="130" t="s">
        <v>28</v>
      </c>
      <c r="E31" s="130" t="s">
        <v>28</v>
      </c>
      <c r="F31" s="130" t="n">
        <v>2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16" t="n">
        <v>1893</v>
      </c>
      <c r="N31" s="161"/>
    </row>
    <row r="32" s="160" customFormat="true" ht="11.25" hidden="false" customHeight="true" outlineLevel="0" collapsed="false">
      <c r="A32" s="153" t="s">
        <v>221</v>
      </c>
      <c r="B32" s="227" t="s">
        <v>222</v>
      </c>
      <c r="C32" s="130" t="n">
        <v>8</v>
      </c>
      <c r="D32" s="130" t="n">
        <v>1</v>
      </c>
      <c r="E32" s="130" t="n">
        <v>3</v>
      </c>
      <c r="F32" s="130" t="n">
        <v>2</v>
      </c>
      <c r="G32" s="130" t="n">
        <v>1</v>
      </c>
      <c r="H32" s="130" t="s">
        <v>28</v>
      </c>
      <c r="I32" s="130" t="s">
        <v>28</v>
      </c>
      <c r="J32" s="130" t="n">
        <v>1</v>
      </c>
      <c r="K32" s="130" t="s">
        <v>28</v>
      </c>
      <c r="L32" s="130" t="s">
        <v>28</v>
      </c>
      <c r="M32" s="116" t="n">
        <v>16470</v>
      </c>
      <c r="N32" s="161"/>
    </row>
    <row r="33" s="160" customFormat="true" ht="11.25" hidden="false" customHeight="true" outlineLevel="0" collapsed="false">
      <c r="A33" s="153" t="s">
        <v>223</v>
      </c>
      <c r="B33" s="227" t="s">
        <v>224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16"/>
      <c r="N33" s="161"/>
    </row>
    <row r="34" s="160" customFormat="true" ht="11.25" hidden="false" customHeight="true" outlineLevel="0" collapsed="false">
      <c r="A34" s="153"/>
      <c r="B34" s="227" t="s">
        <v>225</v>
      </c>
      <c r="C34" s="130" t="n">
        <v>14</v>
      </c>
      <c r="D34" s="130" t="s">
        <v>28</v>
      </c>
      <c r="E34" s="130" t="n">
        <v>5</v>
      </c>
      <c r="F34" s="130" t="n">
        <v>2</v>
      </c>
      <c r="G34" s="130" t="n">
        <v>1</v>
      </c>
      <c r="H34" s="130" t="n">
        <v>2</v>
      </c>
      <c r="I34" s="130" t="n">
        <v>4</v>
      </c>
      <c r="J34" s="130" t="s">
        <v>28</v>
      </c>
      <c r="K34" s="130" t="s">
        <v>28</v>
      </c>
      <c r="L34" s="130" t="s">
        <v>28</v>
      </c>
      <c r="M34" s="116" t="n">
        <v>14068</v>
      </c>
      <c r="N34" s="161"/>
    </row>
    <row r="35" s="160" customFormat="true" ht="11.25" hidden="false" customHeight="true" outlineLevel="0" collapsed="false">
      <c r="A35" s="153" t="s">
        <v>226</v>
      </c>
      <c r="B35" s="227" t="s">
        <v>227</v>
      </c>
      <c r="C35" s="130" t="n">
        <v>8</v>
      </c>
      <c r="D35" s="130" t="s">
        <v>28</v>
      </c>
      <c r="E35" s="130" t="n">
        <v>2</v>
      </c>
      <c r="F35" s="130" t="n">
        <v>6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30" t="s">
        <v>28</v>
      </c>
      <c r="L35" s="130" t="s">
        <v>28</v>
      </c>
      <c r="M35" s="116" t="n">
        <v>498</v>
      </c>
      <c r="N35" s="161"/>
    </row>
    <row r="36" s="160" customFormat="true" ht="11.25" hidden="false" customHeight="true" outlineLevel="0" collapsed="false">
      <c r="A36" s="153" t="s">
        <v>228</v>
      </c>
      <c r="B36" s="227" t="s">
        <v>229</v>
      </c>
      <c r="C36" s="130" t="n">
        <v>3</v>
      </c>
      <c r="D36" s="130" t="s">
        <v>28</v>
      </c>
      <c r="E36" s="130" t="n">
        <v>2</v>
      </c>
      <c r="F36" s="130" t="n">
        <v>1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30" t="s">
        <v>28</v>
      </c>
      <c r="L36" s="130" t="s">
        <v>28</v>
      </c>
      <c r="M36" s="116" t="n">
        <v>258</v>
      </c>
      <c r="N36" s="161"/>
    </row>
    <row r="37" s="160" customFormat="true" ht="11.25" hidden="false" customHeight="true" outlineLevel="0" collapsed="false">
      <c r="A37" s="153" t="s">
        <v>230</v>
      </c>
      <c r="B37" s="227" t="s">
        <v>231</v>
      </c>
      <c r="C37" s="130" t="n">
        <v>2</v>
      </c>
      <c r="D37" s="130" t="s">
        <v>28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16" t="s">
        <v>39</v>
      </c>
      <c r="N37" s="231"/>
    </row>
    <row r="38" s="160" customFormat="true" ht="11.25" hidden="false" customHeight="true" outlineLevel="0" collapsed="false">
      <c r="A38" s="153" t="s">
        <v>232</v>
      </c>
      <c r="B38" s="227" t="s">
        <v>233</v>
      </c>
      <c r="C38" s="130" t="n">
        <v>5</v>
      </c>
      <c r="D38" s="130" t="s">
        <v>28</v>
      </c>
      <c r="E38" s="130" t="s">
        <v>28</v>
      </c>
      <c r="F38" s="130" t="n">
        <v>3</v>
      </c>
      <c r="G38" s="130" t="n">
        <v>1</v>
      </c>
      <c r="H38" s="130" t="s">
        <v>28</v>
      </c>
      <c r="I38" s="130" t="n">
        <v>1</v>
      </c>
      <c r="J38" s="130" t="s">
        <v>28</v>
      </c>
      <c r="K38" s="130" t="s">
        <v>28</v>
      </c>
      <c r="L38" s="130" t="s">
        <v>28</v>
      </c>
      <c r="M38" s="116" t="n">
        <v>5180</v>
      </c>
      <c r="N38" s="161"/>
    </row>
    <row r="39" s="160" customFormat="true" ht="11.25" hidden="false" customHeight="true" outlineLevel="0" collapsed="false">
      <c r="A39" s="153" t="s">
        <v>234</v>
      </c>
      <c r="B39" s="227" t="s">
        <v>235</v>
      </c>
      <c r="C39" s="130" t="n">
        <v>6</v>
      </c>
      <c r="D39" s="130" t="s">
        <v>28</v>
      </c>
      <c r="E39" s="130" t="n">
        <v>3</v>
      </c>
      <c r="F39" s="130" t="n">
        <v>2</v>
      </c>
      <c r="G39" s="130" t="n">
        <v>1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6" t="n">
        <v>679</v>
      </c>
      <c r="N39" s="161"/>
    </row>
    <row r="40" s="160" customFormat="true" ht="6" hidden="false" customHeight="true" outlineLevel="0" collapsed="false">
      <c r="A40" s="153"/>
      <c r="B40" s="227"/>
      <c r="C40" s="232"/>
      <c r="D40" s="232"/>
      <c r="E40" s="232"/>
      <c r="F40" s="232"/>
      <c r="G40" s="232"/>
      <c r="H40" s="190"/>
      <c r="I40" s="232"/>
      <c r="J40" s="232"/>
      <c r="K40" s="228"/>
      <c r="L40" s="228"/>
      <c r="M40" s="233"/>
      <c r="N40" s="161"/>
    </row>
    <row r="41" s="160" customFormat="true" ht="11.25" hidden="false" customHeight="true" outlineLevel="0" collapsed="false">
      <c r="A41" s="153"/>
      <c r="B41" s="227"/>
      <c r="C41" s="234" t="s">
        <v>158</v>
      </c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161"/>
    </row>
    <row r="42" s="160" customFormat="true" ht="24" hidden="false" customHeight="true" outlineLevel="0" collapsed="false">
      <c r="A42" s="153"/>
      <c r="B42" s="192" t="s">
        <v>159</v>
      </c>
      <c r="C42" s="130" t="n">
        <v>50</v>
      </c>
      <c r="D42" s="130" t="s">
        <v>28</v>
      </c>
      <c r="E42" s="130" t="n">
        <v>15</v>
      </c>
      <c r="F42" s="130" t="n">
        <v>22</v>
      </c>
      <c r="G42" s="130" t="n">
        <v>6</v>
      </c>
      <c r="H42" s="130" t="n">
        <v>3</v>
      </c>
      <c r="I42" s="130" t="n">
        <v>4</v>
      </c>
      <c r="J42" s="130" t="s">
        <v>28</v>
      </c>
      <c r="K42" s="130" t="s">
        <v>28</v>
      </c>
      <c r="L42" s="130" t="s">
        <v>28</v>
      </c>
      <c r="M42" s="116" t="n">
        <v>18979</v>
      </c>
      <c r="N42" s="161"/>
    </row>
    <row r="43" s="160" customFormat="true" ht="11.25" hidden="false" customHeight="true" outlineLevel="0" collapsed="false">
      <c r="A43" s="153"/>
      <c r="B43" s="181" t="s">
        <v>160</v>
      </c>
      <c r="C43" s="130" t="n">
        <v>10</v>
      </c>
      <c r="D43" s="130" t="s">
        <v>28</v>
      </c>
      <c r="E43" s="130" t="n">
        <v>3</v>
      </c>
      <c r="F43" s="130" t="n">
        <v>2</v>
      </c>
      <c r="G43" s="130" t="s">
        <v>28</v>
      </c>
      <c r="H43" s="130" t="s">
        <v>28</v>
      </c>
      <c r="I43" s="130" t="n">
        <v>4</v>
      </c>
      <c r="J43" s="130" t="n">
        <v>1</v>
      </c>
      <c r="K43" s="130" t="s">
        <v>28</v>
      </c>
      <c r="L43" s="130" t="s">
        <v>28</v>
      </c>
      <c r="M43" s="116" t="n">
        <v>15834</v>
      </c>
      <c r="N43" s="161"/>
    </row>
    <row r="44" s="160" customFormat="true" ht="11.25" hidden="false" customHeight="true" outlineLevel="0" collapsed="false">
      <c r="A44" s="153"/>
      <c r="B44" s="181" t="s">
        <v>161</v>
      </c>
      <c r="C44" s="130" t="n">
        <v>6</v>
      </c>
      <c r="D44" s="130" t="s">
        <v>28</v>
      </c>
      <c r="E44" s="130" t="n">
        <v>1</v>
      </c>
      <c r="F44" s="130" t="n">
        <v>1</v>
      </c>
      <c r="G44" s="130" t="s">
        <v>28</v>
      </c>
      <c r="H44" s="130" t="s">
        <v>28</v>
      </c>
      <c r="I44" s="130" t="n">
        <v>3</v>
      </c>
      <c r="J44" s="130" t="n">
        <v>1</v>
      </c>
      <c r="K44" s="130" t="s">
        <v>28</v>
      </c>
      <c r="L44" s="130" t="s">
        <v>28</v>
      </c>
      <c r="M44" s="116" t="n">
        <v>13260</v>
      </c>
      <c r="N44" s="161"/>
    </row>
    <row r="45" s="160" customFormat="true" ht="11.25" hidden="false" customHeight="true" outlineLevel="0" collapsed="false">
      <c r="A45" s="153"/>
      <c r="B45" s="181" t="s">
        <v>162</v>
      </c>
      <c r="C45" s="130" t="n">
        <v>3</v>
      </c>
      <c r="D45" s="130" t="s">
        <v>28</v>
      </c>
      <c r="E45" s="130" t="n">
        <v>2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230" t="n">
        <v>198</v>
      </c>
      <c r="N45" s="161"/>
    </row>
    <row r="46" s="160" customFormat="true" ht="11.25" hidden="false" customHeight="true" outlineLevel="0" collapsed="false">
      <c r="A46" s="153"/>
      <c r="B46" s="181" t="s">
        <v>163</v>
      </c>
      <c r="C46" s="130" t="n">
        <v>90</v>
      </c>
      <c r="D46" s="130" t="n">
        <v>1</v>
      </c>
      <c r="E46" s="130" t="n">
        <v>19</v>
      </c>
      <c r="F46" s="130" t="n">
        <v>40</v>
      </c>
      <c r="G46" s="130" t="n">
        <v>11</v>
      </c>
      <c r="H46" s="130" t="n">
        <v>5</v>
      </c>
      <c r="I46" s="130" t="n">
        <v>10</v>
      </c>
      <c r="J46" s="130" t="n">
        <v>4</v>
      </c>
      <c r="K46" s="130" t="s">
        <v>28</v>
      </c>
      <c r="L46" s="130" t="s">
        <v>28</v>
      </c>
      <c r="M46" s="116" t="n">
        <v>79595</v>
      </c>
      <c r="N46" s="161"/>
    </row>
    <row r="47" s="160" customFormat="true" ht="11.25" hidden="false" customHeight="true" outlineLevel="0" collapsed="false">
      <c r="A47" s="153"/>
      <c r="B47" s="181" t="s">
        <v>164</v>
      </c>
      <c r="C47" s="130" t="n">
        <v>2</v>
      </c>
      <c r="D47" s="130" t="s">
        <v>28</v>
      </c>
      <c r="E47" s="130" t="s">
        <v>28</v>
      </c>
      <c r="F47" s="130" t="s">
        <v>28</v>
      </c>
      <c r="G47" s="130" t="s">
        <v>28</v>
      </c>
      <c r="H47" s="130" t="s">
        <v>28</v>
      </c>
      <c r="I47" s="130" t="n">
        <v>1</v>
      </c>
      <c r="J47" s="130" t="n">
        <v>1</v>
      </c>
      <c r="K47" s="130" t="s">
        <v>28</v>
      </c>
      <c r="L47" s="130" t="s">
        <v>28</v>
      </c>
      <c r="M47" s="116" t="s">
        <v>39</v>
      </c>
      <c r="N47" s="161"/>
    </row>
    <row r="48" s="160" customFormat="true" ht="11.25" hidden="false" customHeight="true" outlineLevel="0" collapsed="false">
      <c r="A48" s="153"/>
      <c r="B48" s="181" t="s">
        <v>165</v>
      </c>
      <c r="C48" s="130" t="n">
        <v>5</v>
      </c>
      <c r="D48" s="130" t="s">
        <v>28</v>
      </c>
      <c r="E48" s="130" t="n">
        <v>2</v>
      </c>
      <c r="F48" s="130" t="n">
        <v>3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16" t="n">
        <v>439</v>
      </c>
      <c r="N48" s="161"/>
    </row>
    <row r="49" s="160" customFormat="true" ht="11.25" hidden="false" customHeight="true" outlineLevel="0" collapsed="false">
      <c r="A49" s="153"/>
      <c r="B49" s="181" t="s">
        <v>166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16" t="s">
        <v>28</v>
      </c>
      <c r="N49" s="161"/>
    </row>
    <row r="50" s="160" customFormat="true" ht="11.25" hidden="false" customHeight="true" outlineLevel="0" collapsed="false">
      <c r="A50" s="153"/>
      <c r="B50" s="181" t="s">
        <v>167</v>
      </c>
      <c r="C50" s="130" t="n">
        <v>3</v>
      </c>
      <c r="D50" s="130" t="s">
        <v>28</v>
      </c>
      <c r="E50" s="130" t="n">
        <v>2</v>
      </c>
      <c r="F50" s="130" t="s">
        <v>28</v>
      </c>
      <c r="G50" s="130" t="n">
        <v>1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6" t="s">
        <v>39</v>
      </c>
      <c r="N50" s="161"/>
    </row>
    <row r="51" s="160" customFormat="true" ht="6" hidden="false" customHeight="true" outlineLevel="0" collapsed="false">
      <c r="A51" s="153"/>
      <c r="B51" s="227"/>
      <c r="C51" s="232"/>
      <c r="D51" s="232"/>
      <c r="E51" s="232"/>
      <c r="F51" s="232"/>
      <c r="G51" s="232"/>
      <c r="H51" s="190"/>
      <c r="I51" s="232"/>
      <c r="J51" s="232"/>
      <c r="K51" s="228"/>
      <c r="L51" s="228"/>
      <c r="M51" s="233"/>
      <c r="N51" s="161"/>
    </row>
    <row r="52" s="160" customFormat="true" ht="11.25" hidden="false" customHeight="true" outlineLevel="0" collapsed="false">
      <c r="A52" s="153"/>
      <c r="B52" s="227"/>
      <c r="C52" s="234" t="s">
        <v>168</v>
      </c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161"/>
    </row>
    <row r="53" s="160" customFormat="true" ht="11.25" hidden="false" customHeight="true" outlineLevel="0" collapsed="false">
      <c r="A53" s="153"/>
      <c r="B53" s="227" t="s">
        <v>236</v>
      </c>
      <c r="C53" s="130" t="n">
        <v>87</v>
      </c>
      <c r="D53" s="130" t="s">
        <v>28</v>
      </c>
      <c r="E53" s="130" t="n">
        <v>28</v>
      </c>
      <c r="F53" s="130" t="n">
        <v>38</v>
      </c>
      <c r="G53" s="130" t="n">
        <v>9</v>
      </c>
      <c r="H53" s="130" t="n">
        <v>2</v>
      </c>
      <c r="I53" s="130" t="n">
        <v>7</v>
      </c>
      <c r="J53" s="130" t="n">
        <v>3</v>
      </c>
      <c r="K53" s="130" t="s">
        <v>28</v>
      </c>
      <c r="L53" s="130" t="s">
        <v>28</v>
      </c>
      <c r="M53" s="116" t="n">
        <v>55734</v>
      </c>
      <c r="N53" s="161"/>
    </row>
    <row r="54" s="160" customFormat="true" ht="11.25" hidden="false" customHeight="true" outlineLevel="0" collapsed="false">
      <c r="A54" s="153"/>
      <c r="B54" s="196" t="s">
        <v>170</v>
      </c>
      <c r="C54" s="130" t="n">
        <v>39</v>
      </c>
      <c r="D54" s="130" t="s">
        <v>28</v>
      </c>
      <c r="E54" s="130" t="n">
        <v>14</v>
      </c>
      <c r="F54" s="130" t="n">
        <v>16</v>
      </c>
      <c r="G54" s="130" t="n">
        <v>7</v>
      </c>
      <c r="H54" s="130" t="s">
        <v>28</v>
      </c>
      <c r="I54" s="130" t="n">
        <v>2</v>
      </c>
      <c r="J54" s="130" t="s">
        <v>28</v>
      </c>
      <c r="K54" s="130" t="s">
        <v>28</v>
      </c>
      <c r="L54" s="130" t="s">
        <v>28</v>
      </c>
      <c r="M54" s="116" t="n">
        <v>8967</v>
      </c>
      <c r="N54" s="161"/>
    </row>
    <row r="55" s="160" customFormat="true" ht="11.25" hidden="false" customHeight="true" outlineLevel="0" collapsed="false">
      <c r="A55" s="153"/>
      <c r="B55" s="227" t="s">
        <v>171</v>
      </c>
      <c r="C55" s="130" t="n">
        <v>73</v>
      </c>
      <c r="D55" s="130" t="n">
        <v>1</v>
      </c>
      <c r="E55" s="130" t="n">
        <v>13</v>
      </c>
      <c r="F55" s="130" t="n">
        <v>29</v>
      </c>
      <c r="G55" s="130" t="n">
        <v>9</v>
      </c>
      <c r="H55" s="130" t="n">
        <v>6</v>
      </c>
      <c r="I55" s="130" t="n">
        <v>12</v>
      </c>
      <c r="J55" s="130" t="n">
        <v>3</v>
      </c>
      <c r="K55" s="130" t="s">
        <v>28</v>
      </c>
      <c r="L55" s="130" t="s">
        <v>28</v>
      </c>
      <c r="M55" s="116" t="n">
        <v>71409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27" t="s">
        <v>155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16" t="s">
        <v>28</v>
      </c>
      <c r="N56" s="161"/>
    </row>
    <row r="57" s="160" customFormat="true" ht="6" hidden="false" customHeight="true" outlineLevel="0" collapsed="false">
      <c r="A57" s="153"/>
      <c r="B57" s="227"/>
      <c r="C57" s="232"/>
      <c r="D57" s="232"/>
      <c r="E57" s="232"/>
      <c r="F57" s="232"/>
      <c r="G57" s="232"/>
      <c r="H57" s="190"/>
      <c r="I57" s="232"/>
      <c r="J57" s="228"/>
      <c r="K57" s="228"/>
      <c r="L57" s="228"/>
      <c r="M57" s="233"/>
      <c r="N57" s="161"/>
    </row>
    <row r="58" s="160" customFormat="true" ht="11.25" hidden="false" customHeight="true" outlineLevel="0" collapsed="false">
      <c r="A58" s="153"/>
      <c r="B58" s="227"/>
      <c r="C58" s="235" t="s">
        <v>237</v>
      </c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161"/>
    </row>
    <row r="59" s="160" customFormat="true" ht="11.25" hidden="false" customHeight="true" outlineLevel="0" collapsed="false">
      <c r="A59" s="153"/>
      <c r="B59" s="236" t="s">
        <v>157</v>
      </c>
      <c r="C59" s="177" t="n">
        <v>1380</v>
      </c>
      <c r="D59" s="178" t="n">
        <v>69</v>
      </c>
      <c r="E59" s="217" t="n">
        <v>916</v>
      </c>
      <c r="F59" s="178" t="n">
        <v>300</v>
      </c>
      <c r="G59" s="178" t="n">
        <v>61</v>
      </c>
      <c r="H59" s="178" t="n">
        <v>16</v>
      </c>
      <c r="I59" s="178" t="n">
        <v>17</v>
      </c>
      <c r="J59" s="178" t="s">
        <v>28</v>
      </c>
      <c r="K59" s="178" t="s">
        <v>28</v>
      </c>
      <c r="L59" s="178" t="n">
        <v>1</v>
      </c>
      <c r="M59" s="217" t="n">
        <v>113187</v>
      </c>
      <c r="N59" s="161"/>
    </row>
    <row r="60" s="159" customFormat="true" ht="11.25" hidden="false" customHeight="true" outlineLevel="0" collapsed="false">
      <c r="A60" s="181"/>
      <c r="B60" s="197" t="s">
        <v>173</v>
      </c>
      <c r="C60" s="130" t="n">
        <v>29</v>
      </c>
      <c r="D60" s="130" t="s">
        <v>28</v>
      </c>
      <c r="E60" s="130" t="n">
        <v>5</v>
      </c>
      <c r="F60" s="130" t="n">
        <v>9</v>
      </c>
      <c r="G60" s="130" t="n">
        <v>8</v>
      </c>
      <c r="H60" s="130" t="n">
        <v>3</v>
      </c>
      <c r="I60" s="130" t="n">
        <v>3</v>
      </c>
      <c r="J60" s="130" t="s">
        <v>28</v>
      </c>
      <c r="K60" s="130" t="s">
        <v>28</v>
      </c>
      <c r="L60" s="130" t="n">
        <v>1</v>
      </c>
      <c r="M60" s="116" t="n">
        <v>10941</v>
      </c>
      <c r="N60" s="212"/>
    </row>
    <row r="61" s="160" customFormat="true" ht="12" hidden="false" customHeight="true" outlineLevel="0" collapsed="false">
      <c r="A61" s="153"/>
      <c r="B61" s="197" t="s">
        <v>238</v>
      </c>
      <c r="C61" s="130" t="n">
        <v>191</v>
      </c>
      <c r="D61" s="130" t="n">
        <v>1</v>
      </c>
      <c r="E61" s="130" t="n">
        <v>71</v>
      </c>
      <c r="F61" s="130" t="n">
        <v>81</v>
      </c>
      <c r="G61" s="130" t="n">
        <v>26</v>
      </c>
      <c r="H61" s="130" t="n">
        <v>7</v>
      </c>
      <c r="I61" s="130" t="n">
        <v>5</v>
      </c>
      <c r="J61" s="130" t="s">
        <v>28</v>
      </c>
      <c r="K61" s="130" t="s">
        <v>28</v>
      </c>
      <c r="L61" s="130" t="s">
        <v>28</v>
      </c>
      <c r="M61" s="116" t="n">
        <v>36135</v>
      </c>
      <c r="N61" s="161"/>
    </row>
    <row r="62" s="160" customFormat="true" ht="12" hidden="false" customHeight="true" outlineLevel="0" collapsed="false">
      <c r="A62" s="153"/>
      <c r="B62" s="197" t="s">
        <v>239</v>
      </c>
      <c r="C62" s="130" t="n">
        <v>54</v>
      </c>
      <c r="D62" s="130" t="s">
        <v>28</v>
      </c>
      <c r="E62" s="130" t="n">
        <v>29</v>
      </c>
      <c r="F62" s="130" t="n">
        <v>19</v>
      </c>
      <c r="G62" s="130" t="n">
        <v>2</v>
      </c>
      <c r="H62" s="130" t="n">
        <v>1</v>
      </c>
      <c r="I62" s="130" t="n">
        <v>3</v>
      </c>
      <c r="J62" s="130" t="s">
        <v>28</v>
      </c>
      <c r="K62" s="130" t="s">
        <v>28</v>
      </c>
      <c r="L62" s="130" t="s">
        <v>28</v>
      </c>
      <c r="M62" s="116" t="n">
        <v>8163</v>
      </c>
      <c r="N62" s="161"/>
    </row>
    <row r="63" s="160" customFormat="true" ht="11.25" hidden="false" customHeight="true" outlineLevel="0" collapsed="false">
      <c r="A63" s="153"/>
      <c r="B63" s="197" t="s">
        <v>176</v>
      </c>
      <c r="C63" s="120" t="n">
        <v>1094</v>
      </c>
      <c r="D63" s="130" t="n">
        <v>68</v>
      </c>
      <c r="E63" s="130" t="n">
        <v>806</v>
      </c>
      <c r="F63" s="130" t="n">
        <v>187</v>
      </c>
      <c r="G63" s="130" t="n">
        <v>24</v>
      </c>
      <c r="H63" s="130" t="n">
        <v>3</v>
      </c>
      <c r="I63" s="130" t="n">
        <v>6</v>
      </c>
      <c r="J63" s="130" t="s">
        <v>28</v>
      </c>
      <c r="K63" s="130" t="s">
        <v>28</v>
      </c>
      <c r="L63" s="130" t="s">
        <v>28</v>
      </c>
      <c r="M63" s="116" t="n">
        <v>55418</v>
      </c>
      <c r="N63" s="161"/>
    </row>
    <row r="64" s="160" customFormat="true" ht="11.25" hidden="false" customHeight="true" outlineLevel="0" collapsed="false">
      <c r="A64" s="153"/>
      <c r="B64" s="197" t="s">
        <v>177</v>
      </c>
      <c r="C64" s="130" t="n">
        <v>12</v>
      </c>
      <c r="D64" s="130" t="s">
        <v>28</v>
      </c>
      <c r="E64" s="130" t="n">
        <v>5</v>
      </c>
      <c r="F64" s="130" t="n">
        <v>4</v>
      </c>
      <c r="G64" s="130" t="n">
        <v>1</v>
      </c>
      <c r="H64" s="130" t="n">
        <v>2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16" t="n">
        <v>2531</v>
      </c>
      <c r="N64" s="161"/>
      <c r="P64" s="161"/>
    </row>
    <row r="65" s="154" customFormat="true" ht="6" hidden="false" customHeight="true" outlineLevel="0" collapsed="false">
      <c r="A65" s="198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37"/>
    </row>
    <row r="66" s="240" customFormat="true" ht="12" hidden="false" customHeight="true" outlineLevel="0" collapsed="false">
      <c r="A66" s="199" t="s">
        <v>178</v>
      </c>
      <c r="B66" s="199"/>
      <c r="C66" s="199"/>
      <c r="D66" s="199"/>
      <c r="E66" s="199"/>
      <c r="F66" s="199"/>
      <c r="G66" s="199"/>
      <c r="H66" s="199"/>
      <c r="I66" s="199"/>
      <c r="J66" s="199"/>
      <c r="K66" s="238"/>
      <c r="L66" s="238"/>
      <c r="M66" s="239"/>
    </row>
    <row r="67" s="240" customFormat="true" ht="12" hidden="false" customHeight="true" outlineLevel="0" collapsed="false">
      <c r="A67" s="199" t="s">
        <v>179</v>
      </c>
      <c r="B67" s="238"/>
      <c r="C67" s="241"/>
      <c r="D67" s="242"/>
      <c r="E67" s="242"/>
      <c r="F67" s="242"/>
      <c r="G67" s="242"/>
      <c r="H67" s="243"/>
      <c r="I67" s="243"/>
      <c r="J67" s="199"/>
      <c r="K67" s="238"/>
      <c r="L67" s="238"/>
      <c r="M67" s="239"/>
    </row>
    <row r="68" s="154" customFormat="true" ht="12" hidden="false" customHeight="true" outlineLevel="0" collapsed="false">
      <c r="A68" s="191"/>
      <c r="B68" s="191"/>
      <c r="C68" s="203"/>
      <c r="D68" s="203"/>
      <c r="E68" s="203"/>
      <c r="F68" s="203"/>
      <c r="G68" s="203"/>
      <c r="H68" s="244"/>
      <c r="I68" s="244"/>
      <c r="J68" s="153"/>
      <c r="K68" s="181"/>
      <c r="L68" s="181"/>
      <c r="M68" s="237"/>
    </row>
    <row r="69" s="154" customFormat="true" ht="12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5"/>
      <c r="J69" s="245"/>
      <c r="K69" s="245"/>
      <c r="L69" s="245"/>
      <c r="M69" s="245"/>
    </row>
    <row r="70" s="154" customFormat="true" ht="9.75" hidden="false" customHeight="true" outlineLevel="0" collapsed="false">
      <c r="A70" s="245"/>
      <c r="B70" s="245"/>
      <c r="C70" s="245"/>
      <c r="D70" s="245"/>
      <c r="E70" s="245"/>
      <c r="F70" s="245"/>
      <c r="G70" s="245"/>
      <c r="H70" s="245"/>
      <c r="I70" s="245"/>
      <c r="J70" s="245"/>
      <c r="K70" s="245"/>
      <c r="L70" s="245"/>
      <c r="M70" s="246"/>
    </row>
    <row r="71" s="154" customFormat="true" ht="12" hidden="false" customHeight="true" outlineLevel="0" collapsed="false">
      <c r="A71" s="245"/>
      <c r="B71" s="245"/>
      <c r="C71" s="245"/>
      <c r="D71" s="245"/>
      <c r="E71" s="245"/>
      <c r="F71" s="245"/>
      <c r="G71" s="245"/>
      <c r="H71" s="245"/>
      <c r="I71" s="245"/>
      <c r="J71" s="245"/>
      <c r="K71" s="245"/>
      <c r="L71" s="245"/>
      <c r="M71" s="245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37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37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37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47"/>
      <c r="K75" s="181"/>
      <c r="L75" s="181"/>
      <c r="M75" s="237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37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48"/>
      <c r="K77" s="181"/>
      <c r="L77" s="181"/>
      <c r="M77" s="237"/>
    </row>
    <row r="78" s="154" customFormat="true" ht="11.25" hidden="false" customHeight="true" outlineLevel="0" collapsed="false">
      <c r="A78" s="248"/>
      <c r="B78" s="248"/>
      <c r="C78" s="248"/>
      <c r="D78" s="249"/>
      <c r="E78" s="248"/>
      <c r="F78" s="248"/>
      <c r="G78" s="248"/>
      <c r="H78" s="248"/>
      <c r="I78" s="248"/>
      <c r="J78" s="248"/>
      <c r="K78" s="181"/>
      <c r="L78" s="181"/>
      <c r="M78" s="237"/>
    </row>
    <row r="79" s="154" customFormat="true" ht="11.25" hidden="false" customHeight="true" outlineLevel="0" collapsed="false">
      <c r="A79" s="248"/>
      <c r="B79" s="248"/>
      <c r="C79" s="248"/>
      <c r="D79" s="249"/>
      <c r="E79" s="248"/>
      <c r="F79" s="248"/>
      <c r="G79" s="248"/>
      <c r="H79" s="248"/>
      <c r="I79" s="248"/>
      <c r="J79" s="248"/>
      <c r="K79" s="181"/>
      <c r="L79" s="181"/>
      <c r="M79" s="237"/>
    </row>
    <row r="80" s="154" customFormat="true" ht="11.25" hidden="false" customHeight="true" outlineLevel="0" collapsed="false">
      <c r="A80" s="248"/>
      <c r="B80" s="248"/>
      <c r="C80" s="248"/>
      <c r="D80" s="249"/>
      <c r="E80" s="248"/>
      <c r="F80" s="248"/>
      <c r="G80" s="248"/>
      <c r="H80" s="248"/>
      <c r="I80" s="248"/>
      <c r="J80" s="248"/>
      <c r="K80" s="181"/>
      <c r="L80" s="181"/>
      <c r="M80" s="237"/>
    </row>
    <row r="81" s="154" customFormat="true" ht="11.25" hidden="false" customHeight="true" outlineLevel="0" collapsed="false">
      <c r="A81" s="248"/>
      <c r="B81" s="248"/>
      <c r="C81" s="248"/>
      <c r="D81" s="249"/>
      <c r="E81" s="248"/>
      <c r="F81" s="248"/>
      <c r="G81" s="248"/>
      <c r="H81" s="248"/>
      <c r="I81" s="248"/>
      <c r="J81" s="248"/>
      <c r="K81" s="181"/>
      <c r="L81" s="181"/>
      <c r="M81" s="237"/>
    </row>
    <row r="82" s="154" customFormat="true" ht="11.25" hidden="false" customHeight="true" outlineLevel="0" collapsed="false">
      <c r="A82" s="248"/>
      <c r="B82" s="248"/>
      <c r="C82" s="248"/>
      <c r="D82" s="249"/>
      <c r="E82" s="248"/>
      <c r="F82" s="248"/>
      <c r="G82" s="248"/>
      <c r="H82" s="248"/>
      <c r="I82" s="248"/>
      <c r="J82" s="248"/>
      <c r="K82" s="181"/>
      <c r="L82" s="181"/>
      <c r="M82" s="237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0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0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0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0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0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0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1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false" hidden="false" outlineLevel="0" max="257" min="12" style="73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09" t="s">
        <v>181</v>
      </c>
      <c r="B3" s="209" t="s">
        <v>241</v>
      </c>
      <c r="C3" s="210" t="s">
        <v>183</v>
      </c>
      <c r="D3" s="252" t="s">
        <v>242</v>
      </c>
      <c r="E3" s="252" t="s">
        <v>243</v>
      </c>
      <c r="F3" s="252"/>
      <c r="G3" s="252" t="s">
        <v>244</v>
      </c>
      <c r="H3" s="252"/>
      <c r="I3" s="252" t="s">
        <v>245</v>
      </c>
      <c r="J3" s="252" t="s">
        <v>246</v>
      </c>
      <c r="K3" s="253" t="s">
        <v>247</v>
      </c>
      <c r="L3" s="153"/>
    </row>
    <row r="4" s="154" customFormat="true" ht="12" hidden="false" customHeight="true" outlineLevel="0" collapsed="false">
      <c r="A4" s="209"/>
      <c r="B4" s="209"/>
      <c r="C4" s="210"/>
      <c r="D4" s="252"/>
      <c r="E4" s="252"/>
      <c r="F4" s="252"/>
      <c r="G4" s="252"/>
      <c r="H4" s="252"/>
      <c r="I4" s="252"/>
      <c r="J4" s="252"/>
      <c r="K4" s="253"/>
      <c r="L4" s="153"/>
    </row>
    <row r="5" s="154" customFormat="true" ht="12" hidden="false" customHeight="true" outlineLevel="0" collapsed="false">
      <c r="A5" s="209"/>
      <c r="B5" s="209"/>
      <c r="C5" s="210"/>
      <c r="D5" s="252"/>
      <c r="E5" s="252" t="s">
        <v>248</v>
      </c>
      <c r="F5" s="252" t="s">
        <v>249</v>
      </c>
      <c r="G5" s="252" t="s">
        <v>250</v>
      </c>
      <c r="H5" s="252" t="s">
        <v>251</v>
      </c>
      <c r="I5" s="252"/>
      <c r="J5" s="252"/>
      <c r="K5" s="253"/>
      <c r="L5" s="153"/>
    </row>
    <row r="6" s="154" customFormat="true" ht="12" hidden="false" customHeight="true" outlineLevel="0" collapsed="false">
      <c r="A6" s="209"/>
      <c r="B6" s="209"/>
      <c r="C6" s="210"/>
      <c r="D6" s="252"/>
      <c r="E6" s="252"/>
      <c r="F6" s="252"/>
      <c r="G6" s="252"/>
      <c r="H6" s="252"/>
      <c r="I6" s="252"/>
      <c r="J6" s="252"/>
      <c r="K6" s="253"/>
      <c r="L6" s="153"/>
    </row>
    <row r="7" s="154" customFormat="true" ht="12" hidden="false" customHeight="true" outlineLevel="0" collapsed="false">
      <c r="A7" s="209"/>
      <c r="B7" s="209"/>
      <c r="C7" s="210"/>
      <c r="D7" s="252"/>
      <c r="E7" s="252"/>
      <c r="F7" s="252"/>
      <c r="G7" s="252"/>
      <c r="H7" s="252"/>
      <c r="I7" s="252"/>
      <c r="J7" s="252"/>
      <c r="K7" s="253"/>
      <c r="L7" s="153"/>
    </row>
    <row r="8" s="154" customFormat="true" ht="12" hidden="false" customHeight="true" outlineLevel="0" collapsed="false">
      <c r="A8" s="209"/>
      <c r="B8" s="209"/>
      <c r="C8" s="210"/>
      <c r="D8" s="252"/>
      <c r="E8" s="252"/>
      <c r="F8" s="252"/>
      <c r="G8" s="252"/>
      <c r="H8" s="252"/>
      <c r="I8" s="252"/>
      <c r="J8" s="252"/>
      <c r="K8" s="253"/>
      <c r="L8" s="153"/>
    </row>
    <row r="9" s="154" customFormat="true" ht="22.5" hidden="false" customHeight="true" outlineLevel="0" collapsed="false">
      <c r="A9" s="209"/>
      <c r="B9" s="209"/>
      <c r="C9" s="210"/>
      <c r="D9" s="252"/>
      <c r="E9" s="252"/>
      <c r="F9" s="252"/>
      <c r="G9" s="252"/>
      <c r="H9" s="252"/>
      <c r="I9" s="252"/>
      <c r="J9" s="252"/>
      <c r="K9" s="253"/>
      <c r="L9" s="153"/>
    </row>
    <row r="10" s="154" customFormat="true" ht="12" hidden="false" customHeight="true" outlineLevel="0" collapsed="false">
      <c r="A10" s="209"/>
      <c r="B10" s="209"/>
      <c r="C10" s="254" t="s">
        <v>116</v>
      </c>
      <c r="D10" s="254"/>
      <c r="E10" s="254"/>
      <c r="F10" s="254"/>
      <c r="G10" s="254"/>
      <c r="H10" s="254"/>
      <c r="I10" s="254"/>
      <c r="J10" s="254"/>
      <c r="K10" s="255" t="s">
        <v>118</v>
      </c>
      <c r="L10" s="153"/>
    </row>
    <row r="11" s="160" customFormat="true" ht="12" hidden="false" customHeight="true" outlineLevel="0" collapsed="false">
      <c r="A11" s="171"/>
      <c r="B11" s="171"/>
      <c r="C11" s="78"/>
      <c r="D11" s="78"/>
      <c r="E11" s="78"/>
      <c r="F11" s="78"/>
      <c r="G11" s="78"/>
      <c r="H11" s="78"/>
      <c r="I11" s="78"/>
      <c r="J11" s="78"/>
      <c r="K11" s="78"/>
      <c r="L11" s="161"/>
    </row>
    <row r="12" s="160" customFormat="true" ht="12" hidden="false" customHeight="true" outlineLevel="0" collapsed="false">
      <c r="A12" s="176" t="s">
        <v>252</v>
      </c>
      <c r="B12" s="256" t="s">
        <v>141</v>
      </c>
      <c r="C12" s="178" t="n">
        <v>160</v>
      </c>
      <c r="D12" s="178" t="n">
        <v>50</v>
      </c>
      <c r="E12" s="178" t="n">
        <v>10</v>
      </c>
      <c r="F12" s="178" t="n">
        <v>6</v>
      </c>
      <c r="G12" s="178" t="n">
        <v>90</v>
      </c>
      <c r="H12" s="178" t="n">
        <v>2</v>
      </c>
      <c r="I12" s="178" t="n">
        <v>5</v>
      </c>
      <c r="J12" s="178" t="n">
        <v>3</v>
      </c>
      <c r="K12" s="177" t="n">
        <v>127143</v>
      </c>
      <c r="L12" s="257"/>
      <c r="M12" s="258"/>
      <c r="N12" s="258"/>
      <c r="O12" s="258"/>
      <c r="P12" s="184"/>
      <c r="Q12" s="258"/>
      <c r="R12" s="258"/>
      <c r="S12" s="257"/>
      <c r="T12" s="257"/>
      <c r="U12" s="258"/>
    </row>
    <row r="13" s="160" customFormat="true" ht="12" hidden="false" customHeight="true" outlineLevel="0" collapsed="false">
      <c r="A13" s="153"/>
      <c r="B13" s="227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27"/>
      <c r="C14" s="182" t="s">
        <v>69</v>
      </c>
      <c r="D14" s="182"/>
      <c r="E14" s="182"/>
      <c r="F14" s="182"/>
      <c r="G14" s="182"/>
      <c r="H14" s="182"/>
      <c r="I14" s="182"/>
      <c r="J14" s="182"/>
      <c r="K14" s="182"/>
      <c r="L14" s="161"/>
    </row>
    <row r="15" s="160" customFormat="true" ht="12" hidden="false" customHeight="true" outlineLevel="0" collapsed="false">
      <c r="A15" s="153" t="s">
        <v>195</v>
      </c>
      <c r="B15" s="227" t="s">
        <v>196</v>
      </c>
      <c r="C15" s="130" t="n">
        <v>3</v>
      </c>
      <c r="D15" s="130" t="n">
        <v>2</v>
      </c>
      <c r="E15" s="130" t="s">
        <v>28</v>
      </c>
      <c r="F15" s="130" t="s">
        <v>28</v>
      </c>
      <c r="G15" s="130" t="n">
        <v>1</v>
      </c>
      <c r="H15" s="130" t="s">
        <v>28</v>
      </c>
      <c r="I15" s="130" t="s">
        <v>28</v>
      </c>
      <c r="J15" s="130" t="s">
        <v>28</v>
      </c>
      <c r="K15" s="120" t="n">
        <v>1437</v>
      </c>
      <c r="L15" s="161"/>
    </row>
    <row r="16" s="160" customFormat="true" ht="12" hidden="false" customHeight="true" outlineLevel="0" collapsed="false">
      <c r="A16" s="153" t="s">
        <v>197</v>
      </c>
      <c r="B16" s="227" t="s">
        <v>198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1"/>
    </row>
    <row r="17" s="160" customFormat="true" ht="12" hidden="false" customHeight="true" outlineLevel="0" collapsed="false">
      <c r="A17" s="153"/>
      <c r="B17" s="227" t="s">
        <v>199</v>
      </c>
      <c r="C17" s="130" t="s">
        <v>28</v>
      </c>
      <c r="D17" s="130" t="s">
        <v>28</v>
      </c>
      <c r="E17" s="130" t="s">
        <v>28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19" t="s">
        <v>28</v>
      </c>
      <c r="L17" s="257"/>
      <c r="M17" s="258"/>
      <c r="N17" s="258"/>
      <c r="O17" s="258"/>
      <c r="P17" s="184"/>
      <c r="Q17" s="258"/>
      <c r="R17" s="258"/>
      <c r="S17" s="257"/>
      <c r="T17" s="257"/>
      <c r="U17" s="258"/>
    </row>
    <row r="18" s="160" customFormat="true" ht="12" hidden="false" customHeight="true" outlineLevel="0" collapsed="false">
      <c r="A18" s="153" t="s">
        <v>200</v>
      </c>
      <c r="B18" s="227" t="s">
        <v>201</v>
      </c>
      <c r="C18" s="130" t="n">
        <v>14</v>
      </c>
      <c r="D18" s="130" t="n">
        <v>4</v>
      </c>
      <c r="E18" s="130" t="s">
        <v>28</v>
      </c>
      <c r="F18" s="130" t="s">
        <v>28</v>
      </c>
      <c r="G18" s="130" t="n">
        <v>9</v>
      </c>
      <c r="H18" s="130" t="n">
        <v>1</v>
      </c>
      <c r="I18" s="130" t="s">
        <v>28</v>
      </c>
      <c r="J18" s="130" t="s">
        <v>28</v>
      </c>
      <c r="K18" s="120" t="n">
        <v>18174</v>
      </c>
      <c r="L18" s="161"/>
    </row>
    <row r="19" s="160" customFormat="true" ht="12" hidden="false" customHeight="true" outlineLevel="0" collapsed="false">
      <c r="A19" s="153" t="s">
        <v>202</v>
      </c>
      <c r="B19" s="227" t="s">
        <v>203</v>
      </c>
      <c r="C19" s="130" t="n">
        <v>2</v>
      </c>
      <c r="D19" s="130" t="s">
        <v>28</v>
      </c>
      <c r="E19" s="130" t="n">
        <v>1</v>
      </c>
      <c r="F19" s="130" t="n">
        <v>1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9" t="s">
        <v>39</v>
      </c>
      <c r="L19" s="161"/>
    </row>
    <row r="20" s="160" customFormat="true" ht="12" hidden="false" customHeight="true" outlineLevel="0" collapsed="false">
      <c r="A20" s="153" t="s">
        <v>204</v>
      </c>
      <c r="B20" s="227" t="s">
        <v>205</v>
      </c>
      <c r="C20" s="130"/>
      <c r="D20" s="257"/>
      <c r="E20" s="130"/>
      <c r="F20" s="130"/>
      <c r="G20" s="130"/>
      <c r="H20" s="184"/>
      <c r="I20" s="130"/>
      <c r="J20" s="130"/>
      <c r="K20" s="130"/>
      <c r="L20" s="161"/>
    </row>
    <row r="21" s="160" customFormat="true" ht="12" hidden="false" customHeight="true" outlineLevel="0" collapsed="false">
      <c r="A21" s="153"/>
      <c r="B21" s="227" t="s">
        <v>206</v>
      </c>
      <c r="C21" s="130" t="n">
        <v>2</v>
      </c>
      <c r="D21" s="130" t="n">
        <v>1</v>
      </c>
      <c r="E21" s="130" t="s">
        <v>28</v>
      </c>
      <c r="F21" s="130" t="s">
        <v>28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20" t="s">
        <v>39</v>
      </c>
      <c r="L21" s="161"/>
    </row>
    <row r="22" s="160" customFormat="true" ht="12" hidden="false" customHeight="true" outlineLevel="0" collapsed="false">
      <c r="A22" s="153" t="s">
        <v>207</v>
      </c>
      <c r="B22" s="227" t="s">
        <v>208</v>
      </c>
      <c r="C22" s="130" t="n">
        <v>34</v>
      </c>
      <c r="D22" s="130" t="n">
        <v>6</v>
      </c>
      <c r="E22" s="130" t="n">
        <v>2</v>
      </c>
      <c r="F22" s="130" t="n">
        <v>1</v>
      </c>
      <c r="G22" s="130" t="n">
        <v>25</v>
      </c>
      <c r="H22" s="130" t="s">
        <v>28</v>
      </c>
      <c r="I22" s="130" t="n">
        <v>1</v>
      </c>
      <c r="J22" s="130" t="s">
        <v>28</v>
      </c>
      <c r="K22" s="120" t="n">
        <v>28559</v>
      </c>
      <c r="L22" s="161"/>
    </row>
    <row r="23" s="160" customFormat="true" ht="12" hidden="false" customHeight="true" outlineLevel="0" collapsed="false">
      <c r="A23" s="153" t="s">
        <v>209</v>
      </c>
      <c r="B23" s="227" t="s">
        <v>210</v>
      </c>
      <c r="C23" s="130"/>
      <c r="D23" s="257"/>
      <c r="E23" s="130"/>
      <c r="F23" s="130"/>
      <c r="G23" s="130"/>
      <c r="H23" s="184"/>
      <c r="I23" s="130"/>
      <c r="J23" s="130"/>
      <c r="K23" s="120"/>
      <c r="L23" s="161"/>
    </row>
    <row r="24" s="160" customFormat="true" ht="12" hidden="false" customHeight="true" outlineLevel="0" collapsed="false">
      <c r="A24" s="153"/>
      <c r="B24" s="227" t="s">
        <v>211</v>
      </c>
      <c r="C24" s="130" t="n">
        <v>28</v>
      </c>
      <c r="D24" s="130" t="n">
        <v>11</v>
      </c>
      <c r="E24" s="130" t="s">
        <v>28</v>
      </c>
      <c r="F24" s="130" t="s">
        <v>28</v>
      </c>
      <c r="G24" s="130" t="n">
        <v>16</v>
      </c>
      <c r="H24" s="130" t="s">
        <v>28</v>
      </c>
      <c r="I24" s="130" t="n">
        <v>1</v>
      </c>
      <c r="J24" s="130" t="s">
        <v>28</v>
      </c>
      <c r="K24" s="120" t="n">
        <v>15571</v>
      </c>
      <c r="L24" s="161"/>
    </row>
    <row r="25" s="160" customFormat="true" ht="12" hidden="false" customHeight="true" outlineLevel="0" collapsed="false">
      <c r="A25" s="153" t="s">
        <v>212</v>
      </c>
      <c r="B25" s="227" t="s">
        <v>213</v>
      </c>
      <c r="C25" s="130" t="n">
        <v>8</v>
      </c>
      <c r="D25" s="130" t="n">
        <v>2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20" t="n">
        <v>13615</v>
      </c>
      <c r="L25" s="161"/>
    </row>
    <row r="26" s="160" customFormat="true" ht="12" hidden="false" customHeight="true" outlineLevel="0" collapsed="false">
      <c r="A26" s="153" t="s">
        <v>214</v>
      </c>
      <c r="B26" s="227" t="s">
        <v>215</v>
      </c>
      <c r="C26" s="130" t="n">
        <v>11</v>
      </c>
      <c r="D26" s="130" t="n">
        <v>2</v>
      </c>
      <c r="E26" s="130" t="s">
        <v>28</v>
      </c>
      <c r="F26" s="130" t="s">
        <v>28</v>
      </c>
      <c r="G26" s="130" t="n">
        <v>9</v>
      </c>
      <c r="H26" s="130" t="s">
        <v>28</v>
      </c>
      <c r="I26" s="130" t="s">
        <v>28</v>
      </c>
      <c r="J26" s="130" t="s">
        <v>28</v>
      </c>
      <c r="K26" s="120" t="n">
        <v>1632</v>
      </c>
      <c r="L26" s="161"/>
    </row>
    <row r="27" s="160" customFormat="true" ht="12" hidden="false" customHeight="true" outlineLevel="0" collapsed="false">
      <c r="A27" s="153" t="s">
        <v>216</v>
      </c>
      <c r="B27" s="227" t="s">
        <v>217</v>
      </c>
      <c r="C27" s="130" t="n">
        <v>8</v>
      </c>
      <c r="D27" s="130" t="n">
        <v>2</v>
      </c>
      <c r="E27" s="130" t="n">
        <v>1</v>
      </c>
      <c r="F27" s="130" t="s">
        <v>28</v>
      </c>
      <c r="G27" s="130" t="n">
        <v>4</v>
      </c>
      <c r="H27" s="130" t="s">
        <v>28</v>
      </c>
      <c r="I27" s="130" t="n">
        <v>1</v>
      </c>
      <c r="J27" s="130" t="s">
        <v>28</v>
      </c>
      <c r="K27" s="120" t="n">
        <v>1962</v>
      </c>
      <c r="L27" s="161"/>
    </row>
    <row r="28" s="160" customFormat="true" ht="12" hidden="false" customHeight="true" outlineLevel="0" collapsed="false">
      <c r="A28" s="153" t="s">
        <v>218</v>
      </c>
      <c r="B28" s="227" t="s">
        <v>219</v>
      </c>
      <c r="C28" s="130"/>
      <c r="D28" s="257"/>
      <c r="E28" s="130"/>
      <c r="F28" s="130"/>
      <c r="G28" s="130"/>
      <c r="H28" s="184"/>
      <c r="I28" s="130"/>
      <c r="J28" s="130"/>
      <c r="K28" s="120"/>
      <c r="L28" s="161"/>
    </row>
    <row r="29" s="160" customFormat="true" ht="12" hidden="false" customHeight="true" outlineLevel="0" collapsed="false">
      <c r="A29" s="161"/>
      <c r="B29" s="153" t="s">
        <v>220</v>
      </c>
      <c r="C29" s="130" t="n">
        <v>4</v>
      </c>
      <c r="D29" s="130" t="n">
        <v>1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20" t="n">
        <v>1893</v>
      </c>
      <c r="L29" s="161"/>
    </row>
    <row r="30" s="160" customFormat="true" ht="12" hidden="false" customHeight="true" outlineLevel="0" collapsed="false">
      <c r="A30" s="153" t="s">
        <v>221</v>
      </c>
      <c r="B30" s="227" t="s">
        <v>222</v>
      </c>
      <c r="C30" s="130" t="n">
        <v>8</v>
      </c>
      <c r="D30" s="130" t="s">
        <v>28</v>
      </c>
      <c r="E30" s="130" t="s">
        <v>28</v>
      </c>
      <c r="F30" s="130" t="s">
        <v>28</v>
      </c>
      <c r="G30" s="130" t="n">
        <v>8</v>
      </c>
      <c r="H30" s="130" t="s">
        <v>28</v>
      </c>
      <c r="I30" s="130" t="s">
        <v>28</v>
      </c>
      <c r="J30" s="130" t="s">
        <v>28</v>
      </c>
      <c r="K30" s="120" t="n">
        <v>16470</v>
      </c>
      <c r="L30" s="161"/>
    </row>
    <row r="31" s="160" customFormat="true" ht="12" hidden="false" customHeight="true" outlineLevel="0" collapsed="false">
      <c r="A31" s="153" t="s">
        <v>223</v>
      </c>
      <c r="B31" s="227" t="s">
        <v>224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1"/>
    </row>
    <row r="32" s="160" customFormat="true" ht="12" hidden="false" customHeight="true" outlineLevel="0" collapsed="false">
      <c r="A32" s="153"/>
      <c r="B32" s="227" t="s">
        <v>253</v>
      </c>
      <c r="C32" s="130" t="n">
        <v>14</v>
      </c>
      <c r="D32" s="130" t="n">
        <v>7</v>
      </c>
      <c r="E32" s="130" t="n">
        <v>3</v>
      </c>
      <c r="F32" s="130" t="n">
        <v>2</v>
      </c>
      <c r="G32" s="130" t="n">
        <v>3</v>
      </c>
      <c r="H32" s="130" t="n">
        <v>1</v>
      </c>
      <c r="I32" s="130" t="s">
        <v>28</v>
      </c>
      <c r="J32" s="130" t="s">
        <v>28</v>
      </c>
      <c r="K32" s="120" t="n">
        <v>14068</v>
      </c>
      <c r="L32" s="161"/>
    </row>
    <row r="33" s="160" customFormat="true" ht="12" hidden="false" customHeight="true" outlineLevel="0" collapsed="false">
      <c r="A33" s="153" t="s">
        <v>226</v>
      </c>
      <c r="B33" s="227" t="s">
        <v>254</v>
      </c>
      <c r="C33" s="130" t="n">
        <v>8</v>
      </c>
      <c r="D33" s="130" t="n">
        <v>4</v>
      </c>
      <c r="E33" s="130" t="n">
        <v>1</v>
      </c>
      <c r="F33" s="130" t="s">
        <v>28</v>
      </c>
      <c r="G33" s="130" t="n">
        <v>3</v>
      </c>
      <c r="H33" s="130" t="s">
        <v>28</v>
      </c>
      <c r="I33" s="130" t="s">
        <v>28</v>
      </c>
      <c r="J33" s="130" t="s">
        <v>28</v>
      </c>
      <c r="K33" s="120" t="n">
        <v>498</v>
      </c>
      <c r="L33" s="161"/>
    </row>
    <row r="34" s="160" customFormat="true" ht="12" hidden="false" customHeight="true" outlineLevel="0" collapsed="false">
      <c r="A34" s="153" t="s">
        <v>228</v>
      </c>
      <c r="B34" s="227" t="s">
        <v>229</v>
      </c>
      <c r="C34" s="130" t="n">
        <v>3</v>
      </c>
      <c r="D34" s="130" t="n">
        <v>1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20" t="n">
        <v>258</v>
      </c>
      <c r="L34" s="161"/>
    </row>
    <row r="35" s="160" customFormat="true" ht="12" hidden="false" customHeight="true" outlineLevel="0" collapsed="false">
      <c r="A35" s="153" t="s">
        <v>230</v>
      </c>
      <c r="B35" s="227" t="s">
        <v>231</v>
      </c>
      <c r="C35" s="130" t="n">
        <v>2</v>
      </c>
      <c r="D35" s="130" t="n">
        <v>2</v>
      </c>
      <c r="E35" s="130" t="s">
        <v>28</v>
      </c>
      <c r="F35" s="130" t="s">
        <v>28</v>
      </c>
      <c r="G35" s="130" t="s">
        <v>28</v>
      </c>
      <c r="H35" s="130" t="s">
        <v>28</v>
      </c>
      <c r="I35" s="130" t="s">
        <v>28</v>
      </c>
      <c r="J35" s="130" t="s">
        <v>28</v>
      </c>
      <c r="K35" s="120" t="s">
        <v>39</v>
      </c>
      <c r="L35" s="161"/>
    </row>
    <row r="36" s="160" customFormat="true" ht="12" hidden="false" customHeight="true" outlineLevel="0" collapsed="false">
      <c r="A36" s="153" t="s">
        <v>232</v>
      </c>
      <c r="B36" s="227" t="s">
        <v>233</v>
      </c>
      <c r="C36" s="130" t="n">
        <v>5</v>
      </c>
      <c r="D36" s="130" t="n">
        <v>2</v>
      </c>
      <c r="E36" s="130" t="n">
        <v>1</v>
      </c>
      <c r="F36" s="130" t="n">
        <v>1</v>
      </c>
      <c r="G36" s="130" t="s">
        <v>28</v>
      </c>
      <c r="H36" s="130" t="s">
        <v>28</v>
      </c>
      <c r="I36" s="130" t="n">
        <v>1</v>
      </c>
      <c r="J36" s="130" t="n">
        <v>1</v>
      </c>
      <c r="K36" s="120" t="n">
        <v>5180</v>
      </c>
      <c r="L36" s="161"/>
    </row>
    <row r="37" s="160" customFormat="true" ht="12" hidden="false" customHeight="true" outlineLevel="0" collapsed="false">
      <c r="A37" s="153" t="s">
        <v>234</v>
      </c>
      <c r="B37" s="227" t="s">
        <v>235</v>
      </c>
      <c r="C37" s="130" t="n">
        <v>6</v>
      </c>
      <c r="D37" s="130" t="n">
        <v>3</v>
      </c>
      <c r="E37" s="130" t="s">
        <v>28</v>
      </c>
      <c r="F37" s="130" t="s">
        <v>28</v>
      </c>
      <c r="G37" s="130" t="s">
        <v>28</v>
      </c>
      <c r="H37" s="130" t="s">
        <v>28</v>
      </c>
      <c r="I37" s="130" t="n">
        <v>1</v>
      </c>
      <c r="J37" s="130" t="n">
        <v>2</v>
      </c>
      <c r="K37" s="120" t="n">
        <v>679</v>
      </c>
      <c r="L37" s="161"/>
    </row>
    <row r="38" s="160" customFormat="true" ht="12" hidden="false" customHeight="true" outlineLevel="0" collapsed="false">
      <c r="A38" s="153"/>
      <c r="B38" s="227"/>
      <c r="C38" s="232"/>
      <c r="D38" s="232"/>
      <c r="E38" s="232"/>
      <c r="F38" s="232"/>
      <c r="G38" s="232"/>
      <c r="H38" s="190"/>
      <c r="I38" s="232"/>
      <c r="J38" s="232"/>
      <c r="K38" s="257"/>
      <c r="L38" s="161"/>
    </row>
    <row r="39" s="160" customFormat="true" ht="12" hidden="false" customHeight="true" outlineLevel="0" collapsed="false">
      <c r="A39" s="153"/>
      <c r="B39" s="227"/>
      <c r="C39" s="234" t="s">
        <v>168</v>
      </c>
      <c r="D39" s="234"/>
      <c r="E39" s="234"/>
      <c r="F39" s="234"/>
      <c r="G39" s="234"/>
      <c r="H39" s="234"/>
      <c r="I39" s="234"/>
      <c r="J39" s="234"/>
      <c r="K39" s="234"/>
      <c r="L39" s="161"/>
    </row>
    <row r="40" s="160" customFormat="true" ht="12" hidden="false" customHeight="true" outlineLevel="0" collapsed="false">
      <c r="A40" s="153"/>
      <c r="B40" s="227" t="s">
        <v>236</v>
      </c>
      <c r="C40" s="130" t="n">
        <v>87</v>
      </c>
      <c r="D40" s="130" t="n">
        <v>28</v>
      </c>
      <c r="E40" s="130" t="n">
        <v>8</v>
      </c>
      <c r="F40" s="130" t="n">
        <v>4</v>
      </c>
      <c r="G40" s="130" t="n">
        <v>43</v>
      </c>
      <c r="H40" s="130" t="n">
        <v>2</v>
      </c>
      <c r="I40" s="130" t="n">
        <v>5</v>
      </c>
      <c r="J40" s="130" t="n">
        <v>1</v>
      </c>
      <c r="K40" s="120" t="n">
        <v>55734</v>
      </c>
      <c r="L40" s="161"/>
    </row>
    <row r="41" s="160" customFormat="true" ht="12" hidden="false" customHeight="true" outlineLevel="0" collapsed="false">
      <c r="A41" s="153"/>
      <c r="B41" s="227" t="s">
        <v>170</v>
      </c>
      <c r="C41" s="130" t="n">
        <v>39</v>
      </c>
      <c r="D41" s="130" t="n">
        <v>12</v>
      </c>
      <c r="E41" s="130" t="n">
        <v>2</v>
      </c>
      <c r="F41" s="130" t="n">
        <v>1</v>
      </c>
      <c r="G41" s="130" t="n">
        <v>22</v>
      </c>
      <c r="H41" s="130" t="s">
        <v>28</v>
      </c>
      <c r="I41" s="130" t="n">
        <v>2</v>
      </c>
      <c r="J41" s="130" t="n">
        <v>1</v>
      </c>
      <c r="K41" s="120" t="n">
        <v>8967</v>
      </c>
      <c r="L41" s="161"/>
    </row>
    <row r="42" s="160" customFormat="true" ht="12" hidden="false" customHeight="true" outlineLevel="0" collapsed="false">
      <c r="A42" s="153"/>
      <c r="B42" s="227" t="s">
        <v>171</v>
      </c>
      <c r="C42" s="130" t="n">
        <v>73</v>
      </c>
      <c r="D42" s="130" t="n">
        <v>22</v>
      </c>
      <c r="E42" s="130" t="n">
        <v>2</v>
      </c>
      <c r="F42" s="130" t="n">
        <v>2</v>
      </c>
      <c r="G42" s="130" t="n">
        <v>47</v>
      </c>
      <c r="H42" s="130" t="s">
        <v>28</v>
      </c>
      <c r="I42" s="130" t="s">
        <v>28</v>
      </c>
      <c r="J42" s="130" t="n">
        <v>2</v>
      </c>
      <c r="K42" s="120" t="n">
        <v>71409</v>
      </c>
      <c r="L42" s="161"/>
    </row>
    <row r="43" s="160" customFormat="true" ht="12" hidden="false" customHeight="true" outlineLevel="0" collapsed="false">
      <c r="A43" s="153"/>
      <c r="B43" s="227" t="s">
        <v>155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20" t="s">
        <v>28</v>
      </c>
      <c r="L43" s="161"/>
    </row>
    <row r="44" s="160" customFormat="true" ht="12" hidden="false" customHeight="true" outlineLevel="0" collapsed="false">
      <c r="A44" s="153"/>
      <c r="B44" s="227"/>
      <c r="C44" s="232"/>
      <c r="D44" s="232"/>
      <c r="E44" s="232"/>
      <c r="F44" s="232"/>
      <c r="G44" s="232"/>
      <c r="H44" s="190"/>
      <c r="I44" s="232"/>
      <c r="J44" s="232"/>
      <c r="K44" s="257"/>
      <c r="L44" s="161"/>
    </row>
    <row r="45" s="160" customFormat="true" ht="12" hidden="false" customHeight="true" outlineLevel="0" collapsed="false">
      <c r="A45" s="153"/>
      <c r="B45" s="227"/>
      <c r="C45" s="234" t="s">
        <v>255</v>
      </c>
      <c r="D45" s="234"/>
      <c r="E45" s="234"/>
      <c r="F45" s="234"/>
      <c r="G45" s="234"/>
      <c r="H45" s="234"/>
      <c r="I45" s="234"/>
      <c r="J45" s="234"/>
      <c r="K45" s="234"/>
      <c r="L45" s="161"/>
    </row>
    <row r="46" s="160" customFormat="true" ht="12" hidden="false" customHeight="true" outlineLevel="0" collapsed="false">
      <c r="A46" s="153"/>
      <c r="B46" s="227" t="s">
        <v>256</v>
      </c>
      <c r="C46" s="130" t="n">
        <v>40</v>
      </c>
      <c r="D46" s="130" t="n">
        <v>10</v>
      </c>
      <c r="E46" s="130" t="n">
        <v>3</v>
      </c>
      <c r="F46" s="130" t="n">
        <v>2</v>
      </c>
      <c r="G46" s="130" t="n">
        <v>24</v>
      </c>
      <c r="H46" s="130" t="s">
        <v>28</v>
      </c>
      <c r="I46" s="130" t="n">
        <v>2</v>
      </c>
      <c r="J46" s="130" t="n">
        <v>1</v>
      </c>
      <c r="K46" s="120" t="n">
        <v>40759</v>
      </c>
      <c r="L46" s="161"/>
    </row>
    <row r="47" s="160" customFormat="true" ht="12" hidden="false" customHeight="true" outlineLevel="0" collapsed="false">
      <c r="A47" s="153"/>
      <c r="B47" s="227" t="s">
        <v>257</v>
      </c>
      <c r="C47" s="130" t="n">
        <v>120</v>
      </c>
      <c r="D47" s="130" t="n">
        <v>40</v>
      </c>
      <c r="E47" s="130" t="n">
        <v>7</v>
      </c>
      <c r="F47" s="130" t="n">
        <v>4</v>
      </c>
      <c r="G47" s="130" t="n">
        <v>66</v>
      </c>
      <c r="H47" s="130" t="n">
        <v>2</v>
      </c>
      <c r="I47" s="130" t="n">
        <v>3</v>
      </c>
      <c r="J47" s="130" t="n">
        <v>2</v>
      </c>
      <c r="K47" s="120" t="n">
        <v>86385</v>
      </c>
      <c r="L47" s="161"/>
    </row>
    <row r="48" s="160" customFormat="true" ht="12" hidden="false" customHeight="true" outlineLevel="0" collapsed="false">
      <c r="A48" s="153"/>
      <c r="B48" s="227"/>
      <c r="C48" s="232"/>
      <c r="D48" s="232"/>
      <c r="E48" s="232"/>
      <c r="F48" s="232"/>
      <c r="G48" s="232"/>
      <c r="H48" s="190"/>
      <c r="I48" s="232"/>
      <c r="J48" s="257"/>
      <c r="K48" s="257"/>
      <c r="L48" s="161"/>
    </row>
    <row r="49" s="160" customFormat="true" ht="12" hidden="false" customHeight="true" outlineLevel="0" collapsed="false">
      <c r="A49" s="153"/>
      <c r="B49" s="227"/>
      <c r="C49" s="234" t="s">
        <v>258</v>
      </c>
      <c r="D49" s="234"/>
      <c r="E49" s="234"/>
      <c r="F49" s="234"/>
      <c r="G49" s="234"/>
      <c r="H49" s="234"/>
      <c r="I49" s="234"/>
      <c r="J49" s="234"/>
      <c r="K49" s="234"/>
      <c r="L49" s="161"/>
    </row>
    <row r="50" s="160" customFormat="true" ht="12" hidden="false" customHeight="true" outlineLevel="0" collapsed="false">
      <c r="A50" s="153"/>
      <c r="B50" s="153" t="s">
        <v>259</v>
      </c>
      <c r="C50" s="130" t="n">
        <v>76</v>
      </c>
      <c r="D50" s="130" t="n">
        <v>50</v>
      </c>
      <c r="E50" s="130" t="n">
        <v>3</v>
      </c>
      <c r="F50" s="130" t="n">
        <v>1</v>
      </c>
      <c r="G50" s="130" t="n">
        <v>20</v>
      </c>
      <c r="H50" s="130" t="n">
        <v>1</v>
      </c>
      <c r="I50" s="130" t="s">
        <v>28</v>
      </c>
      <c r="J50" s="130" t="n">
        <v>2</v>
      </c>
      <c r="K50" s="120" t="n">
        <v>48200</v>
      </c>
      <c r="L50" s="161"/>
    </row>
    <row r="51" s="160" customFormat="true" ht="12" hidden="false" customHeight="true" outlineLevel="0" collapsed="false">
      <c r="A51" s="153"/>
      <c r="B51" s="259" t="s">
        <v>260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9" t="s">
        <v>28</v>
      </c>
      <c r="L51" s="161"/>
    </row>
    <row r="52" s="160" customFormat="true" ht="12" hidden="false" customHeight="true" outlineLevel="0" collapsed="false">
      <c r="A52" s="153"/>
      <c r="B52" s="259" t="s">
        <v>261</v>
      </c>
      <c r="C52" s="130" t="s">
        <v>28</v>
      </c>
      <c r="D52" s="130" t="s">
        <v>28</v>
      </c>
      <c r="E52" s="130" t="s">
        <v>28</v>
      </c>
      <c r="F52" s="130" t="s">
        <v>28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61"/>
    </row>
    <row r="53" s="160" customFormat="true" ht="12" hidden="false" customHeight="true" outlineLevel="0" collapsed="false">
      <c r="A53" s="153"/>
      <c r="B53" s="259" t="s">
        <v>262</v>
      </c>
      <c r="C53" s="130" t="n">
        <v>84</v>
      </c>
      <c r="D53" s="130" t="s">
        <v>28</v>
      </c>
      <c r="E53" s="130" t="n">
        <v>7</v>
      </c>
      <c r="F53" s="130" t="n">
        <v>5</v>
      </c>
      <c r="G53" s="130" t="n">
        <v>70</v>
      </c>
      <c r="H53" s="130" t="n">
        <v>1</v>
      </c>
      <c r="I53" s="130" t="n">
        <v>5</v>
      </c>
      <c r="J53" s="130" t="n">
        <v>1</v>
      </c>
      <c r="K53" s="120" t="n">
        <v>78943</v>
      </c>
      <c r="L53" s="161"/>
    </row>
    <row r="54" s="160" customFormat="true" ht="12" hidden="false" customHeight="true" outlineLevel="0" collapsed="false">
      <c r="A54" s="153"/>
      <c r="B54" s="259" t="s">
        <v>263</v>
      </c>
      <c r="C54" s="260"/>
      <c r="D54" s="260"/>
      <c r="E54" s="260"/>
      <c r="F54" s="260"/>
      <c r="G54" s="260"/>
      <c r="H54" s="260"/>
      <c r="I54" s="260"/>
      <c r="J54" s="260"/>
      <c r="K54" s="260"/>
      <c r="L54" s="161"/>
    </row>
    <row r="55" s="160" customFormat="true" ht="12" hidden="false" customHeight="true" outlineLevel="0" collapsed="false">
      <c r="A55" s="153"/>
      <c r="B55" s="259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1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17:21Z</cp:lastPrinted>
  <dcterms:modified xsi:type="dcterms:W3CDTF">2010-12-09T11:16:45Z</dcterms:modified>
  <cp:revision>0</cp:revision>
  <dc:subject>Insolvenzen </dc:subject>
  <dc:title>Insolvenzen im Land Brandenburg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