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37145710"/>
        <c:axId val="93070045"/>
      </c:barChart>
      <c:catAx>
        <c:axId val="3714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045"/>
        <c:crossesAt val="0"/>
        <c:auto val="1"/>
        <c:lblAlgn val="ctr"/>
        <c:lblOffset val="100"/>
        <c:noMultiLvlLbl val="0"/>
      </c:catAx>
      <c:valAx>
        <c:axId val="9307004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4608"/>
        <c:axId val="25336807"/>
      </c:lineChart>
      <c:catAx>
        <c:axId val="3317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807"/>
        <c:crossesAt val="0"/>
        <c:auto val="1"/>
        <c:lblAlgn val="ctr"/>
        <c:lblOffset val="100"/>
        <c:noMultiLvlLbl val="0"/>
      </c:catAx>
      <c:valAx>
        <c:axId val="2533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7757"/>
        <c:axId val="29064099"/>
      </c:lineChart>
      <c:catAx>
        <c:axId val="7079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99"/>
        <c:crossesAt val="0"/>
        <c:auto val="1"/>
        <c:lblAlgn val="ctr"/>
        <c:lblOffset val="100"/>
        <c:noMultiLvlLbl val="0"/>
      </c:catAx>
      <c:valAx>
        <c:axId val="29064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