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32169066"/>
        <c:axId val="13100711"/>
      </c:barChart>
      <c:catAx>
        <c:axId val="3216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711"/>
        <c:crossesAt val="0"/>
        <c:auto val="1"/>
        <c:lblAlgn val="ctr"/>
        <c:lblOffset val="100"/>
        <c:noMultiLvlLbl val="0"/>
      </c:catAx>
      <c:valAx>
        <c:axId val="1310071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613"/>
        <c:axId val="80983374"/>
      </c:lineChart>
      <c:catAx>
        <c:axId val="846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374"/>
        <c:crossesAt val="0"/>
        <c:auto val="1"/>
        <c:lblAlgn val="ctr"/>
        <c:lblOffset val="100"/>
        <c:noMultiLvlLbl val="0"/>
      </c:catAx>
      <c:valAx>
        <c:axId val="80983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46444"/>
        <c:axId val="58869157"/>
      </c:lineChart>
      <c:catAx>
        <c:axId val="5784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157"/>
        <c:crossesAt val="0"/>
        <c:auto val="1"/>
        <c:lblAlgn val="ctr"/>
        <c:lblOffset val="100"/>
        <c:noMultiLvlLbl val="0"/>
      </c:catAx>
      <c:valAx>
        <c:axId val="58869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