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90278410"/>
        <c:axId val="64157180"/>
      </c:barChart>
      <c:catAx>
        <c:axId val="90278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180"/>
        <c:crossesAt val="0"/>
        <c:auto val="1"/>
        <c:lblAlgn val="ctr"/>
        <c:lblOffset val="100"/>
        <c:noMultiLvlLbl val="0"/>
      </c:catAx>
      <c:valAx>
        <c:axId val="6415718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5422"/>
        <c:axId val="62221171"/>
      </c:lineChart>
      <c:catAx>
        <c:axId val="8367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171"/>
        <c:crossesAt val="0"/>
        <c:auto val="1"/>
        <c:lblAlgn val="ctr"/>
        <c:lblOffset val="100"/>
        <c:noMultiLvlLbl val="0"/>
      </c:catAx>
      <c:valAx>
        <c:axId val="6222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4852"/>
        <c:axId val="18461541"/>
      </c:lineChart>
      <c:catAx>
        <c:axId val="8680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541"/>
        <c:crossesAt val="0"/>
        <c:auto val="1"/>
        <c:lblAlgn val="ctr"/>
        <c:lblOffset val="100"/>
        <c:noMultiLvlLbl val="0"/>
      </c:catAx>
      <c:valAx>
        <c:axId val="18461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