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9861239"/>
        <c:axId val="77733579"/>
      </c:barChart>
      <c:catAx>
        <c:axId val="9861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579"/>
        <c:crossesAt val="0"/>
        <c:auto val="1"/>
        <c:lblAlgn val="ctr"/>
        <c:lblOffset val="100"/>
        <c:noMultiLvlLbl val="0"/>
      </c:catAx>
      <c:valAx>
        <c:axId val="7773357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5221"/>
        <c:axId val="64786306"/>
      </c:lineChart>
      <c:catAx>
        <c:axId val="2530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306"/>
        <c:crossesAt val="0"/>
        <c:auto val="1"/>
        <c:lblAlgn val="ctr"/>
        <c:lblOffset val="100"/>
        <c:noMultiLvlLbl val="0"/>
      </c:catAx>
      <c:valAx>
        <c:axId val="64786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4773"/>
        <c:axId val="24432809"/>
      </c:lineChart>
      <c:catAx>
        <c:axId val="5034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809"/>
        <c:crossesAt val="0"/>
        <c:auto val="1"/>
        <c:lblAlgn val="ctr"/>
        <c:lblOffset val="100"/>
        <c:noMultiLvlLbl val="0"/>
      </c:catAx>
      <c:valAx>
        <c:axId val="2443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