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73795995"/>
        <c:axId val="22503800"/>
      </c:barChart>
      <c:catAx>
        <c:axId val="7379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00"/>
        <c:crossesAt val="0"/>
        <c:auto val="1"/>
        <c:lblAlgn val="ctr"/>
        <c:lblOffset val="100"/>
        <c:noMultiLvlLbl val="0"/>
      </c:catAx>
      <c:valAx>
        <c:axId val="2250380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6550"/>
        <c:axId val="93196595"/>
      </c:lineChart>
      <c:catAx>
        <c:axId val="143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95"/>
        <c:crossesAt val="0"/>
        <c:auto val="1"/>
        <c:lblAlgn val="ctr"/>
        <c:lblOffset val="100"/>
        <c:noMultiLvlLbl val="0"/>
      </c:catAx>
      <c:valAx>
        <c:axId val="93196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8778"/>
        <c:axId val="90402148"/>
      </c:lineChart>
      <c:catAx>
        <c:axId val="6642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48"/>
        <c:crossesAt val="0"/>
        <c:auto val="1"/>
        <c:lblAlgn val="ctr"/>
        <c:lblOffset val="100"/>
        <c:noMultiLvlLbl val="0"/>
      </c:catAx>
      <c:valAx>
        <c:axId val="9040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