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56889143"/>
        <c:axId val="59829683"/>
      </c:barChart>
      <c:catAx>
        <c:axId val="56889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83"/>
        <c:crossesAt val="0"/>
        <c:auto val="1"/>
        <c:lblAlgn val="ctr"/>
        <c:lblOffset val="100"/>
        <c:noMultiLvlLbl val="0"/>
      </c:catAx>
      <c:valAx>
        <c:axId val="5982968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6599"/>
        <c:axId val="11268778"/>
      </c:lineChart>
      <c:catAx>
        <c:axId val="1759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78"/>
        <c:crossesAt val="0"/>
        <c:auto val="1"/>
        <c:lblAlgn val="ctr"/>
        <c:lblOffset val="100"/>
        <c:noMultiLvlLbl val="0"/>
      </c:catAx>
      <c:valAx>
        <c:axId val="1126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0307"/>
        <c:axId val="22756311"/>
      </c:lineChart>
      <c:catAx>
        <c:axId val="7764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311"/>
        <c:crossesAt val="0"/>
        <c:auto val="1"/>
        <c:lblAlgn val="ctr"/>
        <c:lblOffset val="100"/>
        <c:noMultiLvlLbl val="0"/>
      </c:catAx>
      <c:valAx>
        <c:axId val="22756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