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87017659"/>
        <c:axId val="93172288"/>
      </c:barChart>
      <c:catAx>
        <c:axId val="8701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288"/>
        <c:crossesAt val="0"/>
        <c:auto val="1"/>
        <c:lblAlgn val="ctr"/>
        <c:lblOffset val="100"/>
        <c:noMultiLvlLbl val="0"/>
      </c:catAx>
      <c:valAx>
        <c:axId val="9317228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2343"/>
        <c:axId val="49694615"/>
      </c:lineChart>
      <c:catAx>
        <c:axId val="6375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615"/>
        <c:crossesAt val="0"/>
        <c:auto val="1"/>
        <c:lblAlgn val="ctr"/>
        <c:lblOffset val="100"/>
        <c:noMultiLvlLbl val="0"/>
      </c:catAx>
      <c:valAx>
        <c:axId val="4969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7358"/>
        <c:axId val="33923588"/>
      </c:lineChart>
      <c:catAx>
        <c:axId val="3587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588"/>
        <c:crossesAt val="0"/>
        <c:auto val="1"/>
        <c:lblAlgn val="ctr"/>
        <c:lblOffset val="100"/>
        <c:noMultiLvlLbl val="0"/>
      </c:catAx>
      <c:valAx>
        <c:axId val="3392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