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1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 </t>
  </si>
  <si>
    <t xml:space="preserve">in Brandenburg im 4. Vierteljahr 2011</t>
  </si>
  <si>
    <t xml:space="preserve">nach Wirtschaftsbereichen</t>
  </si>
  <si>
    <t xml:space="preserve">Insolvenzverfahren in Brandenburg</t>
  </si>
  <si>
    <t xml:space="preserve">im 4. Vierteljahr 2011 nach Art des</t>
  </si>
  <si>
    <t xml:space="preserve">Insolvenzverfahren in Brandenburg </t>
  </si>
  <si>
    <t xml:space="preserve">Verfahrens, Forderungsgrößenklassen,</t>
  </si>
  <si>
    <t xml:space="preserve">im 4. Vierteljahr 2011 nach Verwaltungsbe-</t>
  </si>
  <si>
    <t xml:space="preserve">Rechtsformen und Alter des Unternehmens</t>
  </si>
  <si>
    <t xml:space="preserve">zirken und Art des Verfahrens </t>
  </si>
  <si>
    <t xml:space="preserve">im 4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#,##0.0;&quot;– &quot;#,##0.0"/>
    <numFmt numFmtId="172" formatCode="&quot; x&quot;"/>
    <numFmt numFmtId="173" formatCode="#\ ##0"/>
    <numFmt numFmtId="174" formatCode="#,##0;&quot;– &quot;#,##0"/>
    <numFmt numFmtId="175" formatCode="#\ ###\ ##0"/>
    <numFmt numFmtId="176" formatCode="\ 0&quot;       &quot;"/>
    <numFmt numFmtId="177" formatCode="&quot; x        &quot;"/>
    <numFmt numFmtId="178" formatCode="#,##0;\-#,##0"/>
    <numFmt numFmtId="179" formatCode="&quot;  -    &quot;"/>
    <numFmt numFmtId="180" formatCode="&quot;  &quot;0&quot;      &quot;"/>
    <numFmt numFmtId="181" formatCode="\+?#,##0.0&quot;    &quot;;\-?#,##0.0&quot;    &quot;"/>
    <numFmt numFmtId="182" formatCode="\-"/>
    <numFmt numFmtId="183" formatCode="\+?#,##0.0;\-?#,##0.0"/>
    <numFmt numFmtId="184" formatCode="\ #\ ##0&quot;        &quot;"/>
    <numFmt numFmtId="185" formatCode="&quot;+  &quot;0.0;&quot;-   &quot;0.0;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26648"/>
        <c:axId val="26074270"/>
      </c:barChart>
      <c:catAx>
        <c:axId val="2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270"/>
        <c:crossesAt val="0"/>
        <c:auto val="1"/>
        <c:lblAlgn val="ctr"/>
        <c:lblOffset val="100"/>
        <c:noMultiLvlLbl val="0"/>
      </c:catAx>
      <c:valAx>
        <c:axId val="2607427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43</c:v>
                </c:pt>
                <c:pt idx="1">
                  <c:v>1500</c:v>
                </c:pt>
                <c:pt idx="2">
                  <c:v>1459</c:v>
                </c:pt>
                <c:pt idx="3">
                  <c:v>1765</c:v>
                </c:pt>
                <c:pt idx="4">
                  <c:v>1563</c:v>
                </c:pt>
                <c:pt idx="5">
                  <c:v>1543</c:v>
                </c:pt>
                <c:pt idx="6">
                  <c:v>1545</c:v>
                </c:pt>
                <c:pt idx="7">
                  <c:v>1540</c:v>
                </c:pt>
                <c:pt idx="8">
                  <c:v>1502</c:v>
                </c:pt>
                <c:pt idx="9">
                  <c:v>1441</c:v>
                </c:pt>
                <c:pt idx="10">
                  <c:v>1417</c:v>
                </c:pt>
                <c:pt idx="11">
                  <c:v>1544</c:v>
                </c:pt>
                <c:pt idx="12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73</c:v>
                </c:pt>
                <c:pt idx="1">
                  <c:v>1408</c:v>
                </c:pt>
                <c:pt idx="2">
                  <c:v>1381</c:v>
                </c:pt>
                <c:pt idx="3">
                  <c:v>1679</c:v>
                </c:pt>
                <c:pt idx="4">
                  <c:v>1460</c:v>
                </c:pt>
                <c:pt idx="5">
                  <c:v>1436</c:v>
                </c:pt>
                <c:pt idx="6">
                  <c:v>1454</c:v>
                </c:pt>
                <c:pt idx="7">
                  <c:v>1479</c:v>
                </c:pt>
                <c:pt idx="8">
                  <c:v>1428</c:v>
                </c:pt>
                <c:pt idx="9">
                  <c:v>1362</c:v>
                </c:pt>
                <c:pt idx="10">
                  <c:v>1354</c:v>
                </c:pt>
                <c:pt idx="11">
                  <c:v>1492</c:v>
                </c:pt>
                <c:pt idx="12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2</c:v>
                </c:pt>
                <c:pt idx="1">
                  <c:v>79</c:v>
                </c:pt>
                <c:pt idx="2">
                  <c:v>60</c:v>
                </c:pt>
                <c:pt idx="3">
                  <c:v>75</c:v>
                </c:pt>
                <c:pt idx="4">
                  <c:v>92</c:v>
                </c:pt>
                <c:pt idx="5">
                  <c:v>89</c:v>
                </c:pt>
                <c:pt idx="6">
                  <c:v>73</c:v>
                </c:pt>
                <c:pt idx="7">
                  <c:v>49</c:v>
                </c:pt>
                <c:pt idx="8">
                  <c:v>61</c:v>
                </c:pt>
                <c:pt idx="9">
                  <c:v>66</c:v>
                </c:pt>
                <c:pt idx="10">
                  <c:v>54</c:v>
                </c:pt>
                <c:pt idx="11">
                  <c:v>50</c:v>
                </c:pt>
                <c:pt idx="1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9175"/>
        <c:axId val="78459777"/>
      </c:lineChart>
      <c:catAx>
        <c:axId val="1245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77"/>
        <c:crossesAt val="0"/>
        <c:auto val="1"/>
        <c:lblAlgn val="ctr"/>
        <c:lblOffset val="100"/>
        <c:noMultiLvlLbl val="0"/>
      </c:catAx>
      <c:valAx>
        <c:axId val="78459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0</c:v>
                </c:pt>
                <c:pt idx="1">
                  <c:v>175</c:v>
                </c:pt>
                <c:pt idx="2">
                  <c:v>185</c:v>
                </c:pt>
                <c:pt idx="3">
                  <c:v>204</c:v>
                </c:pt>
                <c:pt idx="4">
                  <c:v>190</c:v>
                </c:pt>
                <c:pt idx="5">
                  <c:v>190</c:v>
                </c:pt>
                <c:pt idx="6">
                  <c:v>171</c:v>
                </c:pt>
                <c:pt idx="7">
                  <c:v>160</c:v>
                </c:pt>
                <c:pt idx="8">
                  <c:v>155</c:v>
                </c:pt>
                <c:pt idx="9">
                  <c:v>154</c:v>
                </c:pt>
                <c:pt idx="10">
                  <c:v>167</c:v>
                </c:pt>
                <c:pt idx="11">
                  <c:v>161</c:v>
                </c:pt>
                <c:pt idx="12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0</c:v>
                </c:pt>
                <c:pt idx="1">
                  <c:v>1058</c:v>
                </c:pt>
                <c:pt idx="2">
                  <c:v>1009</c:v>
                </c:pt>
                <c:pt idx="3">
                  <c:v>1205</c:v>
                </c:pt>
                <c:pt idx="4">
                  <c:v>1055</c:v>
                </c:pt>
                <c:pt idx="5">
                  <c:v>1039</c:v>
                </c:pt>
                <c:pt idx="6">
                  <c:v>1070</c:v>
                </c:pt>
                <c:pt idx="7">
                  <c:v>1094</c:v>
                </c:pt>
                <c:pt idx="8">
                  <c:v>1070</c:v>
                </c:pt>
                <c:pt idx="9">
                  <c:v>1017</c:v>
                </c:pt>
                <c:pt idx="10">
                  <c:v>975</c:v>
                </c:pt>
                <c:pt idx="11">
                  <c:v>1135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9</c:v>
                </c:pt>
                <c:pt idx="1">
                  <c:v>231</c:v>
                </c:pt>
                <c:pt idx="2">
                  <c:v>237</c:v>
                </c:pt>
                <c:pt idx="3">
                  <c:v>330</c:v>
                </c:pt>
                <c:pt idx="4">
                  <c:v>277</c:v>
                </c:pt>
                <c:pt idx="5">
                  <c:v>278</c:v>
                </c:pt>
                <c:pt idx="6">
                  <c:v>270</c:v>
                </c:pt>
                <c:pt idx="7">
                  <c:v>245</c:v>
                </c:pt>
                <c:pt idx="8">
                  <c:v>252</c:v>
                </c:pt>
                <c:pt idx="9">
                  <c:v>232</c:v>
                </c:pt>
                <c:pt idx="10">
                  <c:v>229</c:v>
                </c:pt>
                <c:pt idx="11">
                  <c:v>221</c:v>
                </c:pt>
                <c:pt idx="1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106"/>
        <c:axId val="82309613"/>
      </c:lineChart>
      <c:catAx>
        <c:axId val="864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613"/>
        <c:crossesAt val="0"/>
        <c:auto val="1"/>
        <c:lblAlgn val="ctr"/>
        <c:lblOffset val="100"/>
        <c:noMultiLvlLbl val="0"/>
      </c:catAx>
      <c:valAx>
        <c:axId val="82309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253595229744</cdr:y>
    </cdr:from>
    <cdr:to>
      <cdr:x>0.843753884400249</cdr:x>
      <cdr:y>0.822255349000351</cdr:y>
    </cdr:to>
    <cdr:sp>
      <cdr:nvSpPr>
        <cdr:cNvPr id="7" name="Text 1"/>
        <cdr:cNvSpPr/>
      </cdr:nvSpPr>
      <cdr:spPr>
        <a:xfrm>
          <a:off x="2996280" y="31716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360487548228692</cdr:y>
    </cdr:from>
    <cdr:to>
      <cdr:x>0.692479801118707</cdr:x>
      <cdr:y>0.403279551034725</cdr:y>
    </cdr:to>
    <cdr:sp>
      <cdr:nvSpPr>
        <cdr:cNvPr id="8" name="Text 2"/>
        <cdr:cNvSpPr/>
      </cdr:nvSpPr>
      <cdr:spPr>
        <a:xfrm>
          <a:off x="2896200" y="147996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723936125742</cdr:y>
    </cdr:from>
    <cdr:to>
      <cdr:x>0.64923788105947</cdr:x>
      <cdr:y>0.867736811303403</cdr:y>
    </cdr:to>
    <cdr:sp>
      <cdr:nvSpPr>
        <cdr:cNvPr id="13" name="Text 3"/>
        <cdr:cNvSpPr/>
      </cdr:nvSpPr>
      <cdr:spPr>
        <a:xfrm>
          <a:off x="3005280" y="35190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9" t="s">
        <v>26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155" customFormat="true" ht="12" hidden="false" customHeight="true" outlineLevel="0" collapsed="false">
      <c r="A2" s="268"/>
      <c r="B2" s="268"/>
      <c r="C2" s="268"/>
      <c r="D2" s="268"/>
      <c r="E2" s="268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0" t="s">
        <v>261</v>
      </c>
      <c r="B3" s="270"/>
      <c r="C3" s="270"/>
      <c r="D3" s="270"/>
      <c r="E3" s="270"/>
      <c r="F3" s="270"/>
      <c r="G3" s="170" t="s">
        <v>104</v>
      </c>
      <c r="H3" s="170"/>
      <c r="I3" s="170"/>
      <c r="J3" s="170"/>
      <c r="K3" s="170"/>
      <c r="L3" s="158" t="s">
        <v>262</v>
      </c>
      <c r="M3" s="271" t="s">
        <v>263</v>
      </c>
    </row>
    <row r="4" s="161" customFormat="true" ht="12" hidden="false" customHeight="true" outlineLevel="0" collapsed="false">
      <c r="A4" s="270"/>
      <c r="B4" s="270"/>
      <c r="C4" s="270"/>
      <c r="D4" s="270"/>
      <c r="E4" s="270"/>
      <c r="F4" s="270"/>
      <c r="G4" s="272" t="s">
        <v>264</v>
      </c>
      <c r="H4" s="273" t="s">
        <v>265</v>
      </c>
      <c r="I4" s="164" t="s">
        <v>266</v>
      </c>
      <c r="J4" s="274" t="s">
        <v>111</v>
      </c>
      <c r="K4" s="274"/>
      <c r="L4" s="158"/>
      <c r="M4" s="271"/>
    </row>
    <row r="5" s="161" customFormat="true" ht="12" hidden="false" customHeight="true" outlineLevel="0" collapsed="false">
      <c r="A5" s="270"/>
      <c r="B5" s="270"/>
      <c r="C5" s="270"/>
      <c r="D5" s="270"/>
      <c r="E5" s="270"/>
      <c r="F5" s="270"/>
      <c r="G5" s="272"/>
      <c r="H5" s="272"/>
      <c r="I5" s="164"/>
      <c r="J5" s="164" t="s">
        <v>266</v>
      </c>
      <c r="K5" s="158" t="s">
        <v>267</v>
      </c>
      <c r="L5" s="158"/>
      <c r="M5" s="271"/>
    </row>
    <row r="6" s="161" customFormat="true" ht="12" hidden="false" customHeight="true" outlineLevel="0" collapsed="false">
      <c r="A6" s="270"/>
      <c r="B6" s="270"/>
      <c r="C6" s="270"/>
      <c r="D6" s="270"/>
      <c r="E6" s="270"/>
      <c r="F6" s="270"/>
      <c r="G6" s="272"/>
      <c r="H6" s="272"/>
      <c r="I6" s="164"/>
      <c r="J6" s="164"/>
      <c r="K6" s="158"/>
      <c r="L6" s="158"/>
      <c r="M6" s="271"/>
    </row>
    <row r="7" s="161" customFormat="true" ht="12" hidden="false" customHeight="true" outlineLevel="0" collapsed="false">
      <c r="A7" s="270"/>
      <c r="B7" s="270"/>
      <c r="C7" s="270"/>
      <c r="D7" s="270"/>
      <c r="E7" s="270"/>
      <c r="F7" s="270"/>
      <c r="G7" s="272"/>
      <c r="H7" s="273"/>
      <c r="I7" s="164"/>
      <c r="J7" s="164"/>
      <c r="K7" s="158"/>
      <c r="L7" s="158"/>
      <c r="M7" s="271"/>
    </row>
    <row r="8" s="161" customFormat="true" ht="12" hidden="false" customHeight="true" outlineLevel="0" collapsed="false">
      <c r="A8" s="270"/>
      <c r="B8" s="270"/>
      <c r="C8" s="270"/>
      <c r="D8" s="270"/>
      <c r="E8" s="270"/>
      <c r="F8" s="270"/>
      <c r="G8" s="275" t="s">
        <v>113</v>
      </c>
      <c r="H8" s="275"/>
      <c r="I8" s="275"/>
      <c r="J8" s="275"/>
      <c r="K8" s="276" t="s">
        <v>114</v>
      </c>
      <c r="L8" s="276" t="s">
        <v>113</v>
      </c>
      <c r="M8" s="277" t="s">
        <v>115</v>
      </c>
    </row>
    <row r="9" s="155" customFormat="true" ht="12" hidden="false" customHeight="true" outlineLevel="0" collapsed="false">
      <c r="A9" s="278"/>
      <c r="B9" s="278"/>
      <c r="C9" s="278"/>
      <c r="D9" s="278"/>
      <c r="E9" s="278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49</v>
      </c>
      <c r="B10" s="177"/>
      <c r="C10" s="177"/>
      <c r="D10" s="177"/>
      <c r="E10" s="177"/>
      <c r="F10" s="177" t="s">
        <v>137</v>
      </c>
      <c r="G10" s="180" t="n">
        <v>110</v>
      </c>
      <c r="H10" s="279" t="n">
        <v>37</v>
      </c>
      <c r="I10" s="180" t="n">
        <v>147</v>
      </c>
      <c r="J10" s="279" t="n">
        <v>155</v>
      </c>
      <c r="K10" s="179" t="n">
        <v>-5.2</v>
      </c>
      <c r="L10" s="279" t="n">
        <v>261</v>
      </c>
      <c r="M10" s="279" t="n">
        <v>53400</v>
      </c>
      <c r="N10" s="280"/>
    </row>
    <row r="11" s="155" customFormat="true" ht="12" hidden="false" customHeight="true" outlineLevel="0" collapsed="false">
      <c r="A11" s="267"/>
      <c r="B11" s="267"/>
      <c r="C11" s="267"/>
      <c r="D11" s="267"/>
      <c r="E11" s="267"/>
      <c r="F11" s="154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15" t="n">
        <v>4</v>
      </c>
      <c r="H12" s="115" t="s">
        <v>28</v>
      </c>
      <c r="I12" s="115" t="n">
        <v>4</v>
      </c>
      <c r="J12" s="115" t="n">
        <v>2</v>
      </c>
      <c r="K12" s="285" t="s">
        <v>44</v>
      </c>
      <c r="L12" s="115" t="n">
        <v>34</v>
      </c>
      <c r="M12" s="115" t="n">
        <v>2985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68</v>
      </c>
      <c r="F13" s="284"/>
      <c r="G13" s="115" t="s">
        <v>28</v>
      </c>
      <c r="H13" s="115" t="s">
        <v>28</v>
      </c>
      <c r="I13" s="115" t="s">
        <v>28</v>
      </c>
      <c r="J13" s="115" t="n">
        <v>1</v>
      </c>
      <c r="K13" s="285" t="s">
        <v>44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15" t="n">
        <v>9</v>
      </c>
      <c r="H14" s="115" t="n">
        <v>1</v>
      </c>
      <c r="I14" s="115" t="n">
        <v>10</v>
      </c>
      <c r="J14" s="115" t="n">
        <v>10</v>
      </c>
      <c r="K14" s="285" t="s">
        <v>28</v>
      </c>
      <c r="L14" s="115" t="n">
        <v>77</v>
      </c>
      <c r="M14" s="115" t="n">
        <v>12084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6" t="s">
        <v>269</v>
      </c>
      <c r="G15" s="115" t="n">
        <v>1</v>
      </c>
      <c r="H15" s="115" t="s">
        <v>28</v>
      </c>
      <c r="I15" s="115" t="n">
        <v>1</v>
      </c>
      <c r="J15" s="115" t="n">
        <v>2</v>
      </c>
      <c r="K15" s="285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6" t="s">
        <v>270</v>
      </c>
      <c r="G16" s="115" t="s">
        <v>28</v>
      </c>
      <c r="H16" s="115" t="s">
        <v>28</v>
      </c>
      <c r="I16" s="115" t="s">
        <v>28</v>
      </c>
      <c r="J16" s="115" t="s">
        <v>28</v>
      </c>
      <c r="K16" s="285" t="s">
        <v>28</v>
      </c>
      <c r="L16" s="115" t="s">
        <v>28</v>
      </c>
      <c r="M16" s="115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6" t="s">
        <v>271</v>
      </c>
      <c r="G17" s="115" t="s">
        <v>28</v>
      </c>
      <c r="H17" s="115" t="n">
        <v>1</v>
      </c>
      <c r="I17" s="115" t="n">
        <v>1</v>
      </c>
      <c r="J17" s="115" t="s">
        <v>28</v>
      </c>
      <c r="K17" s="285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6" t="s">
        <v>272</v>
      </c>
      <c r="G18" s="115" t="s">
        <v>28</v>
      </c>
      <c r="H18" s="115" t="s">
        <v>28</v>
      </c>
      <c r="I18" s="115" t="s">
        <v>28</v>
      </c>
      <c r="J18" s="115" t="s">
        <v>28</v>
      </c>
      <c r="K18" s="285" t="s">
        <v>28</v>
      </c>
      <c r="L18" s="115" t="s">
        <v>28</v>
      </c>
      <c r="M18" s="115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6" t="s">
        <v>273</v>
      </c>
      <c r="G19" s="115"/>
      <c r="H19" s="115"/>
      <c r="I19" s="115"/>
      <c r="J19" s="115"/>
      <c r="K19" s="117"/>
      <c r="L19" s="115"/>
      <c r="M19" s="115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6" t="s">
        <v>274</v>
      </c>
      <c r="G20" s="115" t="n">
        <v>1</v>
      </c>
      <c r="H20" s="115" t="s">
        <v>28</v>
      </c>
      <c r="I20" s="115" t="n">
        <v>1</v>
      </c>
      <c r="J20" s="115" t="n">
        <v>1</v>
      </c>
      <c r="K20" s="285" t="s">
        <v>28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6" t="s">
        <v>275</v>
      </c>
      <c r="G21" s="115"/>
      <c r="H21" s="115"/>
      <c r="I21" s="115"/>
      <c r="J21" s="115"/>
      <c r="K21" s="117"/>
      <c r="L21" s="115"/>
      <c r="M21" s="115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6" t="s">
        <v>276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7" t="s">
        <v>28</v>
      </c>
      <c r="L22" s="115" t="s">
        <v>28</v>
      </c>
      <c r="M22" s="115" t="s">
        <v>28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6" t="s">
        <v>277</v>
      </c>
      <c r="G23" s="115" t="n">
        <v>3</v>
      </c>
      <c r="H23" s="115" t="s">
        <v>28</v>
      </c>
      <c r="I23" s="115" t="n">
        <v>3</v>
      </c>
      <c r="J23" s="115" t="n">
        <v>2</v>
      </c>
      <c r="K23" s="285" t="s">
        <v>44</v>
      </c>
      <c r="L23" s="115" t="n">
        <v>19</v>
      </c>
      <c r="M23" s="115" t="n">
        <v>80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6" t="s">
        <v>278</v>
      </c>
      <c r="G24" s="115"/>
      <c r="H24" s="115"/>
      <c r="I24" s="115"/>
      <c r="J24" s="115"/>
      <c r="K24" s="117"/>
      <c r="L24" s="115"/>
      <c r="M24" s="115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6" t="s">
        <v>279</v>
      </c>
      <c r="G25" s="115" t="s">
        <v>28</v>
      </c>
      <c r="H25" s="115" t="s">
        <v>28</v>
      </c>
      <c r="I25" s="115" t="s">
        <v>28</v>
      </c>
      <c r="J25" s="115" t="s">
        <v>28</v>
      </c>
      <c r="K25" s="285" t="s">
        <v>28</v>
      </c>
      <c r="L25" s="115" t="s">
        <v>28</v>
      </c>
      <c r="M25" s="115" t="s">
        <v>28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6" t="s">
        <v>280</v>
      </c>
      <c r="G26" s="115" t="s">
        <v>28</v>
      </c>
      <c r="H26" s="115" t="s">
        <v>28</v>
      </c>
      <c r="I26" s="115" t="s">
        <v>28</v>
      </c>
      <c r="J26" s="115" t="s">
        <v>28</v>
      </c>
      <c r="K26" s="117" t="s">
        <v>28</v>
      </c>
      <c r="L26" s="115" t="s">
        <v>28</v>
      </c>
      <c r="M26" s="115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6" t="s">
        <v>281</v>
      </c>
      <c r="G27" s="115" t="s">
        <v>28</v>
      </c>
      <c r="H27" s="115" t="s">
        <v>28</v>
      </c>
      <c r="I27" s="115" t="s">
        <v>28</v>
      </c>
      <c r="J27" s="115" t="n">
        <v>2</v>
      </c>
      <c r="K27" s="285" t="s">
        <v>44</v>
      </c>
      <c r="L27" s="115" t="s">
        <v>28</v>
      </c>
      <c r="M27" s="115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6" t="s">
        <v>282</v>
      </c>
      <c r="G28" s="115" t="s">
        <v>28</v>
      </c>
      <c r="H28" s="115" t="s">
        <v>28</v>
      </c>
      <c r="I28" s="115" t="s">
        <v>28</v>
      </c>
      <c r="J28" s="115" t="s">
        <v>28</v>
      </c>
      <c r="K28" s="285" t="s">
        <v>28</v>
      </c>
      <c r="L28" s="115" t="s">
        <v>28</v>
      </c>
      <c r="M28" s="115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6" t="s">
        <v>283</v>
      </c>
      <c r="G29" s="115" t="n">
        <v>1</v>
      </c>
      <c r="H29" s="115" t="s">
        <v>28</v>
      </c>
      <c r="I29" s="115" t="n">
        <v>1</v>
      </c>
      <c r="J29" s="115" t="s">
        <v>28</v>
      </c>
      <c r="K29" s="285" t="s">
        <v>44</v>
      </c>
      <c r="L29" s="115" t="s">
        <v>39</v>
      </c>
      <c r="M29" s="115" t="s">
        <v>39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84</v>
      </c>
      <c r="F30" s="284"/>
      <c r="G30" s="115" t="s">
        <v>28</v>
      </c>
      <c r="H30" s="115" t="s">
        <v>28</v>
      </c>
      <c r="I30" s="115" t="s">
        <v>28</v>
      </c>
      <c r="J30" s="115" t="s">
        <v>28</v>
      </c>
      <c r="K30" s="285" t="s">
        <v>28</v>
      </c>
      <c r="L30" s="115" t="s">
        <v>28</v>
      </c>
      <c r="M30" s="115" t="s">
        <v>28</v>
      </c>
    </row>
    <row r="31" customFormat="false" ht="15" hidden="false" customHeight="true" outlineLevel="0" collapsed="false">
      <c r="A31" s="283" t="s">
        <v>201</v>
      </c>
      <c r="B31" s="287"/>
      <c r="C31" s="283"/>
      <c r="D31" s="283"/>
      <c r="E31" s="286" t="s">
        <v>285</v>
      </c>
      <c r="F31" s="286"/>
      <c r="G31" s="115"/>
      <c r="H31" s="115"/>
      <c r="I31" s="115"/>
      <c r="J31" s="115"/>
      <c r="K31" s="117"/>
      <c r="L31" s="115"/>
      <c r="M31" s="115"/>
    </row>
    <row r="32" customFormat="false" ht="12.75" hidden="false" customHeight="false" outlineLevel="0" collapsed="false">
      <c r="B32" s="283"/>
      <c r="C32" s="283"/>
      <c r="D32" s="283"/>
      <c r="F32" s="153" t="s">
        <v>286</v>
      </c>
      <c r="G32" s="115" t="s">
        <v>28</v>
      </c>
      <c r="H32" s="115" t="s">
        <v>28</v>
      </c>
      <c r="I32" s="115" t="s">
        <v>28</v>
      </c>
      <c r="J32" s="115" t="n">
        <v>1</v>
      </c>
      <c r="K32" s="285" t="s">
        <v>44</v>
      </c>
      <c r="L32" s="115" t="s">
        <v>28</v>
      </c>
      <c r="M32" s="115" t="s">
        <v>2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287</v>
      </c>
      <c r="F33" s="284"/>
      <c r="G33" s="115" t="n">
        <v>19</v>
      </c>
      <c r="H33" s="115" t="n">
        <v>8</v>
      </c>
      <c r="I33" s="115" t="n">
        <v>27</v>
      </c>
      <c r="J33" s="115" t="n">
        <v>43</v>
      </c>
      <c r="K33" s="285" t="s">
        <v>44</v>
      </c>
      <c r="L33" s="115" t="n">
        <v>9</v>
      </c>
      <c r="M33" s="115" t="n">
        <v>5779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6" t="s">
        <v>288</v>
      </c>
      <c r="G34" s="115" t="n">
        <v>5</v>
      </c>
      <c r="H34" s="115" t="n">
        <v>1</v>
      </c>
      <c r="I34" s="115" t="n">
        <v>6</v>
      </c>
      <c r="J34" s="115" t="n">
        <v>8</v>
      </c>
      <c r="K34" s="285" t="s">
        <v>44</v>
      </c>
      <c r="L34" s="115" t="n">
        <v>6</v>
      </c>
      <c r="M34" s="115" t="n">
        <v>2424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6" t="s">
        <v>289</v>
      </c>
      <c r="G35" s="115" t="s">
        <v>28</v>
      </c>
      <c r="H35" s="115" t="s">
        <v>28</v>
      </c>
      <c r="I35" s="115" t="s">
        <v>28</v>
      </c>
      <c r="J35" s="115" t="n">
        <v>2</v>
      </c>
      <c r="K35" s="285" t="s">
        <v>44</v>
      </c>
      <c r="L35" s="115" t="s">
        <v>28</v>
      </c>
      <c r="M35" s="115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6" t="s">
        <v>290</v>
      </c>
      <c r="G36" s="115"/>
      <c r="H36" s="115"/>
      <c r="I36" s="115"/>
      <c r="J36" s="115"/>
      <c r="K36" s="285"/>
      <c r="L36" s="115"/>
      <c r="M36" s="115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6" t="s">
        <v>291</v>
      </c>
      <c r="G37" s="115" t="n">
        <v>14</v>
      </c>
      <c r="H37" s="115" t="n">
        <v>7</v>
      </c>
      <c r="I37" s="115" t="n">
        <v>21</v>
      </c>
      <c r="J37" s="115" t="n">
        <v>33</v>
      </c>
      <c r="K37" s="285" t="s">
        <v>44</v>
      </c>
      <c r="L37" s="115" t="n">
        <v>3</v>
      </c>
      <c r="M37" s="115" t="n">
        <v>3355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292</v>
      </c>
      <c r="F38" s="284"/>
      <c r="G38" s="115"/>
      <c r="H38" s="115"/>
      <c r="I38" s="115"/>
      <c r="J38" s="115"/>
      <c r="K38" s="285"/>
      <c r="L38" s="115"/>
      <c r="M38" s="115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4" t="s">
        <v>293</v>
      </c>
      <c r="G39" s="115" t="n">
        <v>22</v>
      </c>
      <c r="H39" s="115" t="n">
        <v>5</v>
      </c>
      <c r="I39" s="115" t="n">
        <v>27</v>
      </c>
      <c r="J39" s="115" t="n">
        <v>25</v>
      </c>
      <c r="K39" s="285" t="s">
        <v>44</v>
      </c>
      <c r="L39" s="115" t="n">
        <v>7</v>
      </c>
      <c r="M39" s="115" t="n">
        <v>10596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6" t="s">
        <v>294</v>
      </c>
      <c r="G40" s="288"/>
      <c r="H40" s="288"/>
      <c r="I40" s="288"/>
      <c r="J40" s="288"/>
      <c r="K40" s="285"/>
      <c r="L40" s="288"/>
      <c r="M40" s="288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3" t="s">
        <v>295</v>
      </c>
      <c r="G41" s="115" t="n">
        <v>3</v>
      </c>
      <c r="H41" s="115" t="n">
        <v>1</v>
      </c>
      <c r="I41" s="115" t="n">
        <v>4</v>
      </c>
      <c r="J41" s="115" t="n">
        <v>4</v>
      </c>
      <c r="K41" s="285" t="s">
        <v>28</v>
      </c>
      <c r="L41" s="115" t="n">
        <v>1</v>
      </c>
      <c r="M41" s="115" t="n">
        <v>1020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6" t="s">
        <v>296</v>
      </c>
      <c r="G42" s="115" t="n">
        <v>8</v>
      </c>
      <c r="H42" s="115" t="n">
        <v>2</v>
      </c>
      <c r="I42" s="115" t="n">
        <v>10</v>
      </c>
      <c r="J42" s="115" t="n">
        <v>5</v>
      </c>
      <c r="K42" s="285" t="s">
        <v>44</v>
      </c>
      <c r="L42" s="291" t="n">
        <v>1</v>
      </c>
      <c r="M42" s="115" t="n">
        <v>1912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5"/>
      <c r="F43" s="286" t="s">
        <v>297</v>
      </c>
      <c r="G43" s="115" t="n">
        <v>11</v>
      </c>
      <c r="H43" s="115" t="n">
        <v>2</v>
      </c>
      <c r="I43" s="115" t="n">
        <v>13</v>
      </c>
      <c r="J43" s="115" t="n">
        <v>16</v>
      </c>
      <c r="K43" s="285" t="s">
        <v>44</v>
      </c>
      <c r="L43" s="291" t="n">
        <v>5</v>
      </c>
      <c r="M43" s="115" t="n">
        <v>766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15" t="n">
        <v>10</v>
      </c>
      <c r="H44" s="115" t="s">
        <v>28</v>
      </c>
      <c r="I44" s="115" t="n">
        <v>10</v>
      </c>
      <c r="J44" s="115" t="n">
        <v>12</v>
      </c>
      <c r="K44" s="285" t="s">
        <v>44</v>
      </c>
      <c r="L44" s="115" t="n">
        <v>25</v>
      </c>
      <c r="M44" s="115" t="n">
        <v>180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5"/>
      <c r="F45" s="286" t="s">
        <v>298</v>
      </c>
      <c r="G45" s="115" t="n">
        <v>5</v>
      </c>
      <c r="H45" s="115" t="s">
        <v>28</v>
      </c>
      <c r="I45" s="115" t="n">
        <v>5</v>
      </c>
      <c r="J45" s="115" t="n">
        <v>7</v>
      </c>
      <c r="K45" s="285" t="s">
        <v>44</v>
      </c>
      <c r="L45" s="115" t="s">
        <v>28</v>
      </c>
      <c r="M45" s="115" t="n">
        <v>808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5"/>
      <c r="F46" s="286" t="s">
        <v>299</v>
      </c>
      <c r="G46" s="115" t="s">
        <v>28</v>
      </c>
      <c r="H46" s="115" t="s">
        <v>28</v>
      </c>
      <c r="I46" s="115" t="s">
        <v>28</v>
      </c>
      <c r="J46" s="115" t="n">
        <v>3</v>
      </c>
      <c r="K46" s="285" t="s">
        <v>44</v>
      </c>
      <c r="L46" s="115" t="s">
        <v>28</v>
      </c>
      <c r="M46" s="115" t="s">
        <v>28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15" t="n">
        <v>10</v>
      </c>
      <c r="H47" s="115" t="n">
        <v>4</v>
      </c>
      <c r="I47" s="115" t="n">
        <v>14</v>
      </c>
      <c r="J47" s="115" t="n">
        <v>9</v>
      </c>
      <c r="K47" s="285" t="s">
        <v>44</v>
      </c>
      <c r="L47" s="115" t="n">
        <v>38</v>
      </c>
      <c r="M47" s="115" t="n">
        <v>1893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5"/>
      <c r="F48" s="286" t="s">
        <v>300</v>
      </c>
      <c r="G48" s="115" t="n">
        <v>2</v>
      </c>
      <c r="H48" s="115" t="n">
        <v>1</v>
      </c>
      <c r="I48" s="115" t="n">
        <v>3</v>
      </c>
      <c r="J48" s="115" t="n">
        <v>2</v>
      </c>
      <c r="K48" s="285" t="s">
        <v>44</v>
      </c>
      <c r="L48" s="115" t="n">
        <v>3</v>
      </c>
      <c r="M48" s="115" t="n">
        <v>738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5"/>
      <c r="F49" s="286" t="s">
        <v>301</v>
      </c>
      <c r="G49" s="115" t="n">
        <v>8</v>
      </c>
      <c r="H49" s="115" t="n">
        <v>3</v>
      </c>
      <c r="I49" s="115" t="n">
        <v>11</v>
      </c>
      <c r="J49" s="115" t="n">
        <v>7</v>
      </c>
      <c r="K49" s="285" t="s">
        <v>44</v>
      </c>
      <c r="L49" s="115" t="n">
        <v>35</v>
      </c>
      <c r="M49" s="115" t="n">
        <v>1155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15" t="n">
        <v>2</v>
      </c>
      <c r="H50" s="115" t="s">
        <v>28</v>
      </c>
      <c r="I50" s="115" t="n">
        <v>2</v>
      </c>
      <c r="J50" s="115" t="n">
        <v>6</v>
      </c>
      <c r="K50" s="285" t="s">
        <v>44</v>
      </c>
      <c r="L50" s="115" t="s">
        <v>39</v>
      </c>
      <c r="M50" s="115" t="s">
        <v>39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5"/>
      <c r="F51" s="286" t="s">
        <v>302</v>
      </c>
      <c r="G51" s="115" t="s">
        <v>28</v>
      </c>
      <c r="H51" s="115" t="s">
        <v>28</v>
      </c>
      <c r="I51" s="115" t="s">
        <v>28</v>
      </c>
      <c r="J51" s="115" t="n">
        <v>3</v>
      </c>
      <c r="K51" s="285" t="s">
        <v>44</v>
      </c>
      <c r="L51" s="115" t="s">
        <v>28</v>
      </c>
      <c r="M51" s="115" t="s">
        <v>28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5"/>
      <c r="F52" s="286" t="s">
        <v>303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285" t="s">
        <v>28</v>
      </c>
      <c r="L52" s="115" t="s">
        <v>28</v>
      </c>
      <c r="M52" s="115" t="s">
        <v>28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5"/>
      <c r="F53" s="286" t="s">
        <v>304</v>
      </c>
      <c r="G53" s="288"/>
      <c r="H53" s="288"/>
      <c r="I53" s="288"/>
      <c r="J53" s="288"/>
      <c r="K53" s="117"/>
      <c r="L53" s="288"/>
      <c r="M53" s="288"/>
    </row>
    <row r="54" customFormat="false" ht="12" hidden="false" customHeight="true" outlineLevel="0" collapsed="false">
      <c r="A54" s="283"/>
      <c r="B54" s="283"/>
      <c r="C54" s="283"/>
      <c r="D54" s="283"/>
      <c r="E54" s="265"/>
      <c r="F54" s="286" t="s">
        <v>305</v>
      </c>
      <c r="G54" s="115" t="n">
        <v>1</v>
      </c>
      <c r="H54" s="115" t="s">
        <v>28</v>
      </c>
      <c r="I54" s="115" t="n">
        <v>1</v>
      </c>
      <c r="J54" s="115" t="n">
        <v>2</v>
      </c>
      <c r="K54" s="117" t="s">
        <v>44</v>
      </c>
      <c r="L54" s="115" t="s">
        <v>39</v>
      </c>
      <c r="M54" s="115" t="s">
        <v>39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5"/>
      <c r="F55" s="286" t="s">
        <v>306</v>
      </c>
      <c r="G55" s="115" t="n">
        <v>1</v>
      </c>
      <c r="H55" s="115" t="s">
        <v>28</v>
      </c>
      <c r="I55" s="115" t="n">
        <v>1</v>
      </c>
      <c r="J55" s="115" t="n">
        <v>1</v>
      </c>
      <c r="K55" s="285" t="s">
        <v>28</v>
      </c>
      <c r="L55" s="115" t="s">
        <v>39</v>
      </c>
      <c r="M55" s="115" t="s">
        <v>39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07</v>
      </c>
      <c r="F56" s="284"/>
      <c r="G56" s="115"/>
      <c r="H56" s="115"/>
      <c r="I56" s="115"/>
      <c r="J56" s="115"/>
      <c r="K56" s="117"/>
      <c r="L56" s="115"/>
      <c r="M56" s="115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04" t="s">
        <v>308</v>
      </c>
      <c r="G57" s="115" t="n">
        <v>2</v>
      </c>
      <c r="H57" s="115" t="n">
        <v>2</v>
      </c>
      <c r="I57" s="115" t="n">
        <v>4</v>
      </c>
      <c r="J57" s="115" t="n">
        <v>2</v>
      </c>
      <c r="K57" s="117" t="s">
        <v>44</v>
      </c>
      <c r="L57" s="115" t="s">
        <v>28</v>
      </c>
      <c r="M57" s="115" t="n">
        <v>685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5"/>
      <c r="F58" s="286" t="s">
        <v>309</v>
      </c>
      <c r="G58" s="288"/>
      <c r="H58" s="288"/>
      <c r="I58" s="288"/>
      <c r="J58" s="288"/>
      <c r="K58" s="292"/>
      <c r="L58" s="288"/>
      <c r="M58" s="288"/>
    </row>
    <row r="59" customFormat="false" ht="12" hidden="false" customHeight="true" outlineLevel="0" collapsed="false">
      <c r="A59" s="283"/>
      <c r="B59" s="283"/>
      <c r="C59" s="283"/>
      <c r="D59" s="283"/>
      <c r="E59" s="265"/>
      <c r="F59" s="286" t="s">
        <v>310</v>
      </c>
      <c r="G59" s="115" t="n">
        <v>2</v>
      </c>
      <c r="H59" s="115" t="n">
        <v>2</v>
      </c>
      <c r="I59" s="115" t="n">
        <v>4</v>
      </c>
      <c r="J59" s="115" t="n">
        <v>2</v>
      </c>
      <c r="K59" s="117" t="s">
        <v>44</v>
      </c>
      <c r="L59" s="115" t="s">
        <v>28</v>
      </c>
      <c r="M59" s="115" t="n">
        <v>685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15" t="n">
        <v>5</v>
      </c>
      <c r="H60" s="115" t="n">
        <v>5</v>
      </c>
      <c r="I60" s="115" t="n">
        <v>10</v>
      </c>
      <c r="J60" s="115" t="n">
        <v>4</v>
      </c>
      <c r="K60" s="117" t="s">
        <v>44</v>
      </c>
      <c r="L60" s="115" t="n">
        <v>1</v>
      </c>
      <c r="M60" s="115" t="n">
        <v>518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11</v>
      </c>
      <c r="F61" s="284"/>
      <c r="G61" s="115"/>
      <c r="H61" s="115"/>
      <c r="I61" s="115"/>
      <c r="J61" s="115"/>
      <c r="K61" s="117"/>
      <c r="L61" s="115"/>
      <c r="M61" s="115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6" t="s">
        <v>312</v>
      </c>
      <c r="G62" s="115" t="n">
        <v>9</v>
      </c>
      <c r="H62" s="115" t="n">
        <v>8</v>
      </c>
      <c r="I62" s="115" t="n">
        <v>17</v>
      </c>
      <c r="J62" s="115" t="n">
        <v>15</v>
      </c>
      <c r="K62" s="117" t="s">
        <v>44</v>
      </c>
      <c r="L62" s="115" t="n">
        <v>16</v>
      </c>
      <c r="M62" s="115" t="n">
        <v>9728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5"/>
      <c r="F63" s="286" t="s">
        <v>313</v>
      </c>
      <c r="G63" s="288"/>
      <c r="H63" s="288"/>
      <c r="I63" s="288"/>
      <c r="J63" s="288"/>
      <c r="K63" s="117"/>
      <c r="L63" s="288"/>
      <c r="M63" s="288"/>
    </row>
    <row r="64" customFormat="false" ht="12" hidden="false" customHeight="true" outlineLevel="0" collapsed="false">
      <c r="A64" s="283"/>
      <c r="B64" s="283"/>
      <c r="C64" s="283"/>
      <c r="D64" s="283"/>
      <c r="E64" s="265"/>
      <c r="F64" s="286" t="s">
        <v>314</v>
      </c>
      <c r="G64" s="115" t="n">
        <v>2</v>
      </c>
      <c r="H64" s="115" t="n">
        <v>4</v>
      </c>
      <c r="I64" s="115" t="n">
        <v>6</v>
      </c>
      <c r="J64" s="115" t="n">
        <v>4</v>
      </c>
      <c r="K64" s="117" t="s">
        <v>44</v>
      </c>
      <c r="L64" s="118" t="s">
        <v>28</v>
      </c>
      <c r="M64" s="115" t="n">
        <v>7027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5"/>
      <c r="F65" s="286" t="s">
        <v>315</v>
      </c>
      <c r="G65" s="115" t="s">
        <v>28</v>
      </c>
      <c r="H65" s="115" t="n">
        <v>2</v>
      </c>
      <c r="I65" s="115" t="n">
        <v>2</v>
      </c>
      <c r="J65" s="115" t="n">
        <v>2</v>
      </c>
      <c r="K65" s="117" t="s">
        <v>28</v>
      </c>
      <c r="L65" s="115" t="s">
        <v>39</v>
      </c>
      <c r="M65" s="115" t="s">
        <v>39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16</v>
      </c>
      <c r="F66" s="283"/>
      <c r="G66" s="115"/>
      <c r="H66" s="115"/>
      <c r="I66" s="115"/>
      <c r="J66" s="115"/>
      <c r="K66" s="117"/>
      <c r="L66" s="115"/>
      <c r="M66" s="115"/>
    </row>
    <row r="67" s="293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08</v>
      </c>
      <c r="G67" s="115" t="n">
        <v>7</v>
      </c>
      <c r="H67" s="115" t="n">
        <v>3</v>
      </c>
      <c r="I67" s="115" t="n">
        <v>10</v>
      </c>
      <c r="J67" s="115" t="n">
        <v>4</v>
      </c>
      <c r="K67" s="285" t="s">
        <v>44</v>
      </c>
      <c r="L67" s="115" t="n">
        <v>28</v>
      </c>
      <c r="M67" s="115" t="n">
        <v>121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5"/>
      <c r="F68" s="286" t="s">
        <v>317</v>
      </c>
      <c r="G68" s="115" t="n">
        <v>1</v>
      </c>
      <c r="H68" s="115" t="s">
        <v>28</v>
      </c>
      <c r="I68" s="115" t="n">
        <v>1</v>
      </c>
      <c r="J68" s="115" t="s">
        <v>28</v>
      </c>
      <c r="K68" s="285" t="s">
        <v>44</v>
      </c>
      <c r="L68" s="115" t="s">
        <v>39</v>
      </c>
      <c r="M68" s="115" t="s">
        <v>39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5"/>
      <c r="F69" s="286" t="s">
        <v>318</v>
      </c>
      <c r="G69" s="115" t="n">
        <v>2</v>
      </c>
      <c r="H69" s="115" t="s">
        <v>28</v>
      </c>
      <c r="I69" s="115" t="n">
        <v>2</v>
      </c>
      <c r="J69" s="115" t="s">
        <v>28</v>
      </c>
      <c r="K69" s="285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5"/>
      <c r="F70" s="286" t="s">
        <v>319</v>
      </c>
      <c r="G70" s="115"/>
      <c r="H70" s="115"/>
      <c r="I70" s="115"/>
      <c r="J70" s="115"/>
      <c r="K70" s="117"/>
      <c r="L70" s="115"/>
      <c r="M70" s="115"/>
    </row>
    <row r="71" customFormat="false" ht="12" hidden="false" customHeight="true" outlineLevel="0" collapsed="false">
      <c r="A71" s="283"/>
      <c r="B71" s="283"/>
      <c r="C71" s="283"/>
      <c r="D71" s="283"/>
      <c r="E71" s="265"/>
      <c r="F71" s="286" t="s">
        <v>320</v>
      </c>
      <c r="G71" s="115" t="s">
        <v>28</v>
      </c>
      <c r="H71" s="115" t="n">
        <v>1</v>
      </c>
      <c r="I71" s="115" t="n">
        <v>1</v>
      </c>
      <c r="J71" s="115" t="s">
        <v>28</v>
      </c>
      <c r="K71" s="285" t="s">
        <v>44</v>
      </c>
      <c r="L71" s="115" t="s">
        <v>39</v>
      </c>
      <c r="M71" s="115" t="s">
        <v>39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5"/>
      <c r="F72" s="286" t="s">
        <v>321</v>
      </c>
      <c r="G72" s="115" t="n">
        <v>2</v>
      </c>
      <c r="H72" s="115" t="s">
        <v>28</v>
      </c>
      <c r="I72" s="115" t="n">
        <v>2</v>
      </c>
      <c r="J72" s="115" t="n">
        <v>4</v>
      </c>
      <c r="K72" s="285" t="s">
        <v>44</v>
      </c>
      <c r="L72" s="115" t="s">
        <v>39</v>
      </c>
      <c r="M72" s="115" t="s">
        <v>39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6" t="s">
        <v>226</v>
      </c>
      <c r="F73" s="286"/>
      <c r="G73" s="115" t="n">
        <v>1</v>
      </c>
      <c r="H73" s="115" t="s">
        <v>28</v>
      </c>
      <c r="I73" s="115" t="n">
        <v>1</v>
      </c>
      <c r="J73" s="115" t="n">
        <v>2</v>
      </c>
      <c r="K73" s="285" t="s">
        <v>44</v>
      </c>
      <c r="L73" s="115" t="s">
        <v>39</v>
      </c>
      <c r="M73" s="115" t="s">
        <v>39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6" t="s">
        <v>228</v>
      </c>
      <c r="F74" s="286"/>
      <c r="G74" s="115" t="n">
        <v>3</v>
      </c>
      <c r="H74" s="115" t="n">
        <v>1</v>
      </c>
      <c r="I74" s="115" t="n">
        <v>4</v>
      </c>
      <c r="J74" s="115" t="n">
        <v>6</v>
      </c>
      <c r="K74" s="285" t="s">
        <v>44</v>
      </c>
      <c r="L74" s="115" t="n">
        <v>4</v>
      </c>
      <c r="M74" s="115" t="n">
        <v>361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6" t="s">
        <v>230</v>
      </c>
      <c r="F75" s="286"/>
      <c r="G75" s="115" t="n">
        <v>2</v>
      </c>
      <c r="H75" s="115" t="s">
        <v>28</v>
      </c>
      <c r="I75" s="115" t="n">
        <v>2</v>
      </c>
      <c r="J75" s="115" t="n">
        <v>3</v>
      </c>
      <c r="K75" s="285" t="s">
        <v>44</v>
      </c>
      <c r="L75" s="115" t="s">
        <v>39</v>
      </c>
      <c r="M75" s="115" t="s">
        <v>39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22</v>
      </c>
      <c r="F76" s="284"/>
      <c r="G76" s="115" t="n">
        <v>5</v>
      </c>
      <c r="H76" s="115" t="s">
        <v>28</v>
      </c>
      <c r="I76" s="115" t="n">
        <v>5</v>
      </c>
      <c r="J76" s="115" t="n">
        <v>10</v>
      </c>
      <c r="K76" s="285" t="s">
        <v>44</v>
      </c>
      <c r="L76" s="115" t="n">
        <v>6</v>
      </c>
      <c r="M76" s="115" t="n">
        <v>768</v>
      </c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83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3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3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83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3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3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3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3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3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3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3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3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3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3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3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3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3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3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22.14"/>
    <col collapsed="false" customWidth="true" hidden="false" outlineLevel="0" max="5" min="4" style="294" width="8.7"/>
    <col collapsed="false" customWidth="false" hidden="false" outlineLevel="0" max="6" min="6" style="294" width="10.28"/>
    <col collapsed="false" customWidth="true" hidden="false" outlineLevel="0" max="8" min="7" style="294" width="8.7"/>
    <col collapsed="false" customWidth="true" hidden="false" outlineLevel="0" max="9" min="9" style="296" width="8.7"/>
    <col collapsed="false" customWidth="true" hidden="false" outlineLevel="0" max="10" min="10" style="294" width="8.7"/>
    <col collapsed="false" customWidth="true" hidden="false" outlineLevel="0" max="11" min="11" style="294" width="5.85"/>
    <col collapsed="false" customWidth="false" hidden="false" outlineLevel="0" max="257" min="12" style="294" width="10.28"/>
  </cols>
  <sheetData>
    <row r="1" customFormat="false" ht="24" hidden="false" customHeight="true" outlineLevel="0" collapsed="false">
      <c r="A1" s="146" t="s">
        <v>323</v>
      </c>
      <c r="B1" s="146"/>
      <c r="C1" s="146"/>
      <c r="D1" s="146"/>
      <c r="E1" s="146"/>
      <c r="F1" s="146"/>
      <c r="G1" s="146"/>
      <c r="H1" s="146"/>
      <c r="I1" s="146"/>
      <c r="J1" s="14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24</v>
      </c>
      <c r="B3" s="302"/>
      <c r="C3" s="302"/>
      <c r="D3" s="303" t="s">
        <v>325</v>
      </c>
      <c r="E3" s="303"/>
      <c r="F3" s="303"/>
      <c r="G3" s="303"/>
      <c r="H3" s="303"/>
      <c r="I3" s="303"/>
      <c r="J3" s="304" t="s">
        <v>135</v>
      </c>
      <c r="M3" s="305"/>
    </row>
    <row r="4" customFormat="false" ht="12" hidden="false" customHeight="true" outlineLevel="0" collapsed="false">
      <c r="A4" s="302"/>
      <c r="B4" s="302"/>
      <c r="C4" s="302"/>
      <c r="D4" s="306" t="s">
        <v>107</v>
      </c>
      <c r="E4" s="302" t="s">
        <v>108</v>
      </c>
      <c r="F4" s="307" t="s">
        <v>326</v>
      </c>
      <c r="G4" s="307" t="s">
        <v>110</v>
      </c>
      <c r="H4" s="306" t="s">
        <v>111</v>
      </c>
      <c r="I4" s="306"/>
      <c r="J4" s="304"/>
    </row>
    <row r="5" customFormat="false" ht="12" hidden="false" customHeight="true" outlineLevel="0" collapsed="false">
      <c r="A5" s="302"/>
      <c r="B5" s="302"/>
      <c r="C5" s="302"/>
      <c r="D5" s="306"/>
      <c r="E5" s="302"/>
      <c r="F5" s="307"/>
      <c r="G5" s="307"/>
      <c r="H5" s="302" t="s">
        <v>110</v>
      </c>
      <c r="I5" s="308" t="s">
        <v>112</v>
      </c>
      <c r="J5" s="304"/>
    </row>
    <row r="6" customFormat="false" ht="12" hidden="false" customHeight="true" outlineLevel="0" collapsed="false">
      <c r="A6" s="302"/>
      <c r="B6" s="302"/>
      <c r="C6" s="302"/>
      <c r="D6" s="306"/>
      <c r="E6" s="302"/>
      <c r="F6" s="307"/>
      <c r="G6" s="307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6"/>
      <c r="E7" s="302"/>
      <c r="F7" s="307"/>
      <c r="G7" s="307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6" t="s">
        <v>113</v>
      </c>
      <c r="E8" s="306"/>
      <c r="F8" s="306"/>
      <c r="G8" s="306"/>
      <c r="H8" s="306"/>
      <c r="I8" s="309" t="s">
        <v>114</v>
      </c>
      <c r="J8" s="310" t="s">
        <v>115</v>
      </c>
      <c r="K8" s="311"/>
    </row>
    <row r="9" customFormat="false" ht="12" hidden="false" customHeight="true" outlineLevel="0" collapsed="false">
      <c r="A9" s="312"/>
      <c r="B9" s="312"/>
      <c r="D9" s="313"/>
      <c r="E9" s="313"/>
      <c r="F9" s="313"/>
      <c r="G9" s="313"/>
      <c r="H9" s="313"/>
      <c r="I9" s="314"/>
      <c r="J9" s="315"/>
      <c r="K9" s="311"/>
    </row>
    <row r="10" customFormat="false" ht="12" hidden="false" customHeight="true" outlineLevel="0" collapsed="false">
      <c r="A10" s="312"/>
      <c r="B10" s="312"/>
      <c r="D10" s="316" t="s">
        <v>327</v>
      </c>
      <c r="E10" s="316"/>
      <c r="F10" s="316"/>
      <c r="G10" s="316"/>
      <c r="H10" s="316"/>
      <c r="I10" s="316"/>
      <c r="J10" s="316"/>
      <c r="K10" s="317"/>
      <c r="L10" s="317"/>
    </row>
    <row r="11" customFormat="false" ht="12" hidden="false" customHeight="true" outlineLevel="0" collapsed="false">
      <c r="A11" s="318"/>
      <c r="B11" s="312"/>
      <c r="C11" s="295" t="s">
        <v>328</v>
      </c>
      <c r="D11" s="131" t="n">
        <v>67</v>
      </c>
      <c r="E11" s="131" t="n">
        <v>3</v>
      </c>
      <c r="F11" s="131" t="s">
        <v>28</v>
      </c>
      <c r="G11" s="131" t="n">
        <v>70</v>
      </c>
      <c r="H11" s="131" t="n">
        <v>75</v>
      </c>
      <c r="I11" s="117" t="s">
        <v>44</v>
      </c>
      <c r="J11" s="131" t="n">
        <v>3964</v>
      </c>
    </row>
    <row r="12" customFormat="false" ht="12" hidden="false" customHeight="true" outlineLevel="0" collapsed="false">
      <c r="A12" s="318"/>
      <c r="C12" s="295" t="s">
        <v>329</v>
      </c>
      <c r="D12" s="131" t="n">
        <v>49</v>
      </c>
      <c r="E12" s="131" t="n">
        <v>5</v>
      </c>
      <c r="F12" s="131" t="s">
        <v>28</v>
      </c>
      <c r="G12" s="131" t="n">
        <v>54</v>
      </c>
      <c r="H12" s="131" t="n">
        <v>46</v>
      </c>
      <c r="I12" s="117" t="s">
        <v>44</v>
      </c>
      <c r="J12" s="131" t="n">
        <v>6483</v>
      </c>
    </row>
    <row r="13" customFormat="false" ht="12" hidden="false" customHeight="true" outlineLevel="0" collapsed="false">
      <c r="A13" s="312"/>
      <c r="B13" s="316"/>
      <c r="C13" s="295" t="s">
        <v>330</v>
      </c>
      <c r="D13" s="131" t="n">
        <v>42</v>
      </c>
      <c r="E13" s="131" t="n">
        <v>1</v>
      </c>
      <c r="F13" s="319" t="s">
        <v>28</v>
      </c>
      <c r="G13" s="131" t="n">
        <v>43</v>
      </c>
      <c r="H13" s="131" t="n">
        <v>47</v>
      </c>
      <c r="I13" s="117" t="s">
        <v>44</v>
      </c>
      <c r="J13" s="131" t="n">
        <v>4092</v>
      </c>
      <c r="K13" s="311"/>
      <c r="L13" s="206"/>
    </row>
    <row r="14" customFormat="false" ht="12" hidden="false" customHeight="true" outlineLevel="0" collapsed="false">
      <c r="A14" s="318"/>
      <c r="B14" s="320"/>
      <c r="C14" s="295" t="s">
        <v>331</v>
      </c>
      <c r="D14" s="131" t="n">
        <v>101</v>
      </c>
      <c r="E14" s="131" t="n">
        <v>7</v>
      </c>
      <c r="F14" s="131" t="s">
        <v>28</v>
      </c>
      <c r="G14" s="131" t="n">
        <v>108</v>
      </c>
      <c r="H14" s="131" t="n">
        <v>107</v>
      </c>
      <c r="I14" s="117" t="n">
        <v>0.9</v>
      </c>
      <c r="J14" s="131" t="n">
        <v>10079</v>
      </c>
      <c r="L14" s="321"/>
    </row>
    <row r="15" customFormat="false" ht="12" hidden="false" customHeight="true" outlineLevel="0" collapsed="false">
      <c r="A15" s="318"/>
      <c r="B15" s="312"/>
      <c r="D15" s="322"/>
      <c r="E15" s="322"/>
      <c r="F15" s="322"/>
      <c r="G15" s="322"/>
      <c r="H15" s="322"/>
      <c r="I15" s="323"/>
      <c r="J15" s="322"/>
      <c r="N15" s="324"/>
    </row>
    <row r="16" customFormat="false" ht="12" hidden="false" customHeight="true" outlineLevel="0" collapsed="false">
      <c r="A16" s="318"/>
      <c r="B16" s="312"/>
      <c r="C16" s="295" t="s">
        <v>332</v>
      </c>
      <c r="D16" s="131" t="n">
        <v>85</v>
      </c>
      <c r="E16" s="131" t="n">
        <v>2</v>
      </c>
      <c r="F16" s="131" t="n">
        <v>4</v>
      </c>
      <c r="G16" s="131" t="n">
        <v>91</v>
      </c>
      <c r="H16" s="131" t="n">
        <v>90</v>
      </c>
      <c r="I16" s="117" t="s">
        <v>44</v>
      </c>
      <c r="J16" s="131" t="n">
        <v>21912</v>
      </c>
    </row>
    <row r="17" customFormat="false" ht="12" hidden="false" customHeight="true" outlineLevel="0" collapsed="false">
      <c r="A17" s="318"/>
      <c r="B17" s="312"/>
      <c r="C17" s="295" t="s">
        <v>333</v>
      </c>
      <c r="D17" s="131" t="n">
        <v>88</v>
      </c>
      <c r="E17" s="131" t="n">
        <v>2</v>
      </c>
      <c r="F17" s="131" t="s">
        <v>28</v>
      </c>
      <c r="G17" s="131" t="n">
        <v>90</v>
      </c>
      <c r="H17" s="131" t="n">
        <v>105</v>
      </c>
      <c r="I17" s="117" t="s">
        <v>44</v>
      </c>
      <c r="J17" s="131" t="n">
        <v>8462</v>
      </c>
    </row>
    <row r="18" customFormat="false" ht="12" hidden="false" customHeight="true" outlineLevel="0" collapsed="false">
      <c r="A18" s="318"/>
      <c r="B18" s="312"/>
      <c r="C18" s="295" t="s">
        <v>334</v>
      </c>
      <c r="D18" s="131" t="n">
        <v>13</v>
      </c>
      <c r="E18" s="131" t="s">
        <v>28</v>
      </c>
      <c r="F18" s="131" t="n">
        <v>1</v>
      </c>
      <c r="G18" s="131" t="n">
        <v>14</v>
      </c>
      <c r="H18" s="131" t="n">
        <v>33</v>
      </c>
      <c r="I18" s="117" t="s">
        <v>44</v>
      </c>
      <c r="J18" s="131" t="n">
        <v>1967</v>
      </c>
    </row>
    <row r="19" customFormat="false" ht="12" hidden="false" customHeight="true" outlineLevel="0" collapsed="false">
      <c r="A19" s="318"/>
      <c r="B19" s="312"/>
      <c r="C19" s="295" t="s">
        <v>335</v>
      </c>
      <c r="D19" s="131" t="n">
        <v>61</v>
      </c>
      <c r="E19" s="131" t="n">
        <v>1</v>
      </c>
      <c r="F19" s="131" t="s">
        <v>28</v>
      </c>
      <c r="G19" s="131" t="n">
        <v>62</v>
      </c>
      <c r="H19" s="131" t="n">
        <v>72</v>
      </c>
      <c r="I19" s="117" t="s">
        <v>44</v>
      </c>
      <c r="J19" s="131" t="n">
        <v>5051</v>
      </c>
    </row>
    <row r="20" customFormat="false" ht="12" hidden="false" customHeight="true" outlineLevel="0" collapsed="false">
      <c r="A20" s="318"/>
      <c r="B20" s="325"/>
      <c r="C20" s="295" t="s">
        <v>336</v>
      </c>
      <c r="D20" s="131" t="n">
        <v>124</v>
      </c>
      <c r="E20" s="131" t="n">
        <v>3</v>
      </c>
      <c r="F20" s="131" t="s">
        <v>28</v>
      </c>
      <c r="G20" s="131" t="n">
        <v>127</v>
      </c>
      <c r="H20" s="131" t="n">
        <v>136</v>
      </c>
      <c r="I20" s="117" t="n">
        <v>-6.6</v>
      </c>
      <c r="J20" s="131" t="n">
        <v>12719</v>
      </c>
    </row>
    <row r="21" customFormat="false" ht="12" hidden="false" customHeight="true" outlineLevel="0" collapsed="false">
      <c r="A21" s="318"/>
      <c r="B21" s="312"/>
      <c r="C21" s="295" t="s">
        <v>337</v>
      </c>
      <c r="D21" s="131" t="n">
        <v>127</v>
      </c>
      <c r="E21" s="131" t="n">
        <v>11</v>
      </c>
      <c r="F21" s="131" t="s">
        <v>28</v>
      </c>
      <c r="G21" s="131" t="n">
        <v>138</v>
      </c>
      <c r="H21" s="131" t="n">
        <v>153</v>
      </c>
      <c r="I21" s="117" t="n">
        <v>-9.8</v>
      </c>
      <c r="J21" s="131" t="n">
        <v>19086</v>
      </c>
      <c r="K21" s="263"/>
    </row>
    <row r="22" customFormat="false" ht="12" hidden="false" customHeight="true" outlineLevel="0" collapsed="false">
      <c r="A22" s="318"/>
      <c r="B22" s="312"/>
      <c r="C22" s="295" t="s">
        <v>338</v>
      </c>
      <c r="D22" s="131" t="n">
        <v>44</v>
      </c>
      <c r="E22" s="131" t="n">
        <v>1</v>
      </c>
      <c r="F22" s="131" t="s">
        <v>28</v>
      </c>
      <c r="G22" s="131" t="n">
        <v>45</v>
      </c>
      <c r="H22" s="131" t="n">
        <v>61</v>
      </c>
      <c r="I22" s="117" t="s">
        <v>44</v>
      </c>
      <c r="J22" s="131" t="n">
        <v>3302</v>
      </c>
    </row>
    <row r="23" customFormat="false" ht="12" hidden="false" customHeight="true" outlineLevel="0" collapsed="false">
      <c r="A23" s="318"/>
      <c r="B23" s="312"/>
      <c r="C23" s="295" t="s">
        <v>339</v>
      </c>
      <c r="D23" s="131" t="n">
        <v>80</v>
      </c>
      <c r="E23" s="131" t="n">
        <v>5</v>
      </c>
      <c r="F23" s="131" t="s">
        <v>28</v>
      </c>
      <c r="G23" s="131" t="n">
        <v>85</v>
      </c>
      <c r="H23" s="131" t="n">
        <v>123</v>
      </c>
      <c r="I23" s="117" t="s">
        <v>44</v>
      </c>
      <c r="J23" s="131" t="n">
        <v>10276</v>
      </c>
    </row>
    <row r="24" customFormat="false" ht="12" hidden="false" customHeight="true" outlineLevel="0" collapsed="false">
      <c r="A24" s="318"/>
      <c r="B24" s="312"/>
      <c r="C24" s="295" t="s">
        <v>340</v>
      </c>
      <c r="D24" s="131" t="n">
        <v>62</v>
      </c>
      <c r="E24" s="131" t="n">
        <v>6</v>
      </c>
      <c r="F24" s="131" t="n">
        <v>1</v>
      </c>
      <c r="G24" s="131" t="n">
        <v>69</v>
      </c>
      <c r="H24" s="131" t="n">
        <v>74</v>
      </c>
      <c r="I24" s="117" t="s">
        <v>44</v>
      </c>
      <c r="J24" s="131" t="n">
        <v>4096</v>
      </c>
    </row>
    <row r="25" customFormat="false" ht="12" hidden="false" customHeight="true" outlineLevel="0" collapsed="false">
      <c r="A25" s="318"/>
      <c r="B25" s="312"/>
      <c r="C25" s="295" t="s">
        <v>341</v>
      </c>
      <c r="D25" s="131" t="n">
        <v>79</v>
      </c>
      <c r="E25" s="131" t="n">
        <v>3</v>
      </c>
      <c r="F25" s="131" t="s">
        <v>28</v>
      </c>
      <c r="G25" s="131" t="n">
        <v>82</v>
      </c>
      <c r="H25" s="131" t="n">
        <v>84</v>
      </c>
      <c r="I25" s="117" t="s">
        <v>44</v>
      </c>
      <c r="J25" s="131" t="n">
        <v>41061</v>
      </c>
    </row>
    <row r="26" customFormat="false" ht="12" hidden="false" customHeight="true" outlineLevel="0" collapsed="false">
      <c r="A26" s="318"/>
      <c r="B26" s="312"/>
      <c r="C26" s="295" t="s">
        <v>342</v>
      </c>
      <c r="D26" s="131" t="n">
        <v>79</v>
      </c>
      <c r="E26" s="131" t="n">
        <v>1</v>
      </c>
      <c r="F26" s="131" t="s">
        <v>28</v>
      </c>
      <c r="G26" s="131" t="n">
        <v>80</v>
      </c>
      <c r="H26" s="131" t="n">
        <v>82</v>
      </c>
      <c r="I26" s="117" t="s">
        <v>44</v>
      </c>
      <c r="J26" s="131" t="n">
        <v>6502</v>
      </c>
    </row>
    <row r="27" customFormat="false" ht="12" hidden="false" customHeight="true" outlineLevel="0" collapsed="false">
      <c r="A27" s="318"/>
      <c r="B27" s="312"/>
      <c r="C27" s="295" t="s">
        <v>343</v>
      </c>
      <c r="D27" s="131" t="n">
        <v>57</v>
      </c>
      <c r="E27" s="131" t="n">
        <v>4</v>
      </c>
      <c r="F27" s="131" t="s">
        <v>28</v>
      </c>
      <c r="G27" s="131" t="n">
        <v>61</v>
      </c>
      <c r="H27" s="131" t="n">
        <v>71</v>
      </c>
      <c r="I27" s="117" t="s">
        <v>44</v>
      </c>
      <c r="J27" s="131" t="n">
        <v>8669</v>
      </c>
    </row>
    <row r="28" customFormat="false" ht="12" hidden="false" customHeight="true" outlineLevel="0" collapsed="false">
      <c r="A28" s="318"/>
      <c r="B28" s="312"/>
      <c r="C28" s="295" t="s">
        <v>344</v>
      </c>
      <c r="D28" s="131" t="n">
        <v>61</v>
      </c>
      <c r="E28" s="131" t="n">
        <v>5</v>
      </c>
      <c r="F28" s="131" t="n">
        <v>1</v>
      </c>
      <c r="G28" s="131" t="n">
        <v>67</v>
      </c>
      <c r="H28" s="131" t="n">
        <v>67</v>
      </c>
      <c r="I28" s="117" t="s">
        <v>28</v>
      </c>
      <c r="J28" s="131" t="n">
        <v>9126</v>
      </c>
    </row>
    <row r="29" customFormat="false" ht="12" hidden="false" customHeight="true" outlineLevel="0" collapsed="false">
      <c r="A29" s="318"/>
      <c r="B29" s="312"/>
      <c r="C29" s="295" t="s">
        <v>345</v>
      </c>
      <c r="D29" s="131" t="n">
        <v>70</v>
      </c>
      <c r="E29" s="131" t="n">
        <v>1</v>
      </c>
      <c r="F29" s="131" t="s">
        <v>28</v>
      </c>
      <c r="G29" s="131" t="n">
        <v>71</v>
      </c>
      <c r="H29" s="131" t="n">
        <v>76</v>
      </c>
      <c r="I29" s="117" t="s">
        <v>44</v>
      </c>
      <c r="J29" s="131" t="n">
        <v>3369</v>
      </c>
    </row>
    <row r="30" customFormat="false" ht="12" hidden="false" customHeight="true" outlineLevel="0" collapsed="false">
      <c r="A30" s="318"/>
      <c r="B30" s="312"/>
      <c r="C30" s="326" t="s">
        <v>346</v>
      </c>
      <c r="D30" s="178" t="n">
        <v>1289</v>
      </c>
      <c r="E30" s="178" t="n">
        <v>61</v>
      </c>
      <c r="F30" s="178" t="n">
        <v>7</v>
      </c>
      <c r="G30" s="178" t="n">
        <v>1357</v>
      </c>
      <c r="H30" s="178" t="n">
        <v>1502</v>
      </c>
      <c r="I30" s="179" t="n">
        <v>-9.7</v>
      </c>
      <c r="J30" s="178" t="n">
        <v>180217</v>
      </c>
    </row>
    <row r="31" customFormat="false" ht="12" hidden="false" customHeight="true" outlineLevel="0" collapsed="false">
      <c r="A31" s="318"/>
      <c r="B31" s="312"/>
      <c r="C31" s="326"/>
      <c r="D31" s="178"/>
      <c r="E31" s="182"/>
      <c r="F31" s="182"/>
      <c r="G31" s="178"/>
      <c r="H31" s="178"/>
      <c r="I31" s="179"/>
      <c r="J31" s="178"/>
    </row>
    <row r="32" customFormat="false" ht="12" hidden="false" customHeight="true" outlineLevel="0" collapsed="false">
      <c r="A32" s="318"/>
      <c r="B32" s="312"/>
    </row>
    <row r="33" customFormat="false" ht="12" hidden="false" customHeight="true" outlineLevel="0" collapsed="false">
      <c r="A33" s="318"/>
      <c r="D33" s="316" t="s">
        <v>347</v>
      </c>
      <c r="E33" s="316"/>
      <c r="F33" s="316"/>
      <c r="G33" s="316"/>
      <c r="H33" s="316"/>
      <c r="I33" s="316"/>
      <c r="J33" s="316"/>
    </row>
    <row r="34" customFormat="false" ht="12" hidden="false" customHeight="true" outlineLevel="0" collapsed="false">
      <c r="A34" s="318"/>
      <c r="B34" s="312"/>
      <c r="C34" s="295" t="s">
        <v>328</v>
      </c>
      <c r="D34" s="195" t="n">
        <v>4</v>
      </c>
      <c r="E34" s="195" t="s">
        <v>28</v>
      </c>
      <c r="F34" s="115" t="s">
        <v>44</v>
      </c>
      <c r="G34" s="195" t="n">
        <v>4</v>
      </c>
      <c r="H34" s="195" t="n">
        <v>6</v>
      </c>
      <c r="I34" s="117" t="s">
        <v>44</v>
      </c>
      <c r="J34" s="115" t="n">
        <v>971</v>
      </c>
    </row>
    <row r="35" customFormat="false" ht="12" hidden="false" customHeight="true" outlineLevel="0" collapsed="false">
      <c r="A35" s="318"/>
      <c r="B35" s="312"/>
      <c r="C35" s="295" t="s">
        <v>329</v>
      </c>
      <c r="D35" s="195" t="n">
        <v>8</v>
      </c>
      <c r="E35" s="195" t="n">
        <v>3</v>
      </c>
      <c r="F35" s="115" t="s">
        <v>44</v>
      </c>
      <c r="G35" s="195" t="n">
        <v>11</v>
      </c>
      <c r="H35" s="195" t="n">
        <v>7</v>
      </c>
      <c r="I35" s="117" t="s">
        <v>44</v>
      </c>
      <c r="J35" s="115" t="n">
        <v>1252</v>
      </c>
    </row>
    <row r="36" customFormat="false" ht="12" hidden="false" customHeight="true" outlineLevel="0" collapsed="false">
      <c r="A36" s="318"/>
      <c r="B36" s="312"/>
      <c r="C36" s="295" t="s">
        <v>330</v>
      </c>
      <c r="D36" s="195" t="n">
        <v>1</v>
      </c>
      <c r="E36" s="195" t="n">
        <v>1</v>
      </c>
      <c r="F36" s="115" t="s">
        <v>44</v>
      </c>
      <c r="G36" s="195" t="n">
        <v>2</v>
      </c>
      <c r="H36" s="195" t="n">
        <v>4</v>
      </c>
      <c r="I36" s="117" t="s">
        <v>44</v>
      </c>
      <c r="J36" s="115" t="s">
        <v>39</v>
      </c>
    </row>
    <row r="37" customFormat="false" ht="12" hidden="false" customHeight="true" outlineLevel="0" collapsed="false">
      <c r="A37" s="312"/>
      <c r="B37" s="312"/>
      <c r="C37" s="295" t="s">
        <v>331</v>
      </c>
      <c r="D37" s="195" t="n">
        <v>6</v>
      </c>
      <c r="E37" s="195" t="n">
        <v>1</v>
      </c>
      <c r="F37" s="115" t="s">
        <v>44</v>
      </c>
      <c r="G37" s="195" t="n">
        <v>7</v>
      </c>
      <c r="H37" s="195" t="n">
        <v>10</v>
      </c>
      <c r="I37" s="117" t="s">
        <v>44</v>
      </c>
      <c r="J37" s="115" t="n">
        <v>4721</v>
      </c>
      <c r="K37" s="327"/>
    </row>
    <row r="38" customFormat="false" ht="12" hidden="false" customHeight="true" outlineLevel="0" collapsed="false">
      <c r="A38" s="312"/>
      <c r="B38" s="318"/>
      <c r="D38" s="328"/>
      <c r="E38" s="328"/>
      <c r="F38" s="115"/>
      <c r="G38" s="328"/>
      <c r="H38" s="328"/>
      <c r="I38" s="329"/>
      <c r="J38" s="115"/>
    </row>
    <row r="39" customFormat="false" ht="12" hidden="false" customHeight="true" outlineLevel="0" collapsed="false">
      <c r="A39" s="312"/>
      <c r="C39" s="295" t="s">
        <v>332</v>
      </c>
      <c r="D39" s="195" t="n">
        <v>7</v>
      </c>
      <c r="E39" s="195" t="n">
        <v>2</v>
      </c>
      <c r="F39" s="115" t="s">
        <v>44</v>
      </c>
      <c r="G39" s="195" t="n">
        <v>9</v>
      </c>
      <c r="H39" s="195" t="n">
        <v>14</v>
      </c>
      <c r="I39" s="117" t="s">
        <v>44</v>
      </c>
      <c r="J39" s="115" t="n">
        <v>15834</v>
      </c>
    </row>
    <row r="40" customFormat="false" ht="12" hidden="false" customHeight="true" outlineLevel="0" collapsed="false">
      <c r="A40" s="312"/>
      <c r="B40" s="312"/>
      <c r="C40" s="295" t="s">
        <v>333</v>
      </c>
      <c r="D40" s="195" t="n">
        <v>5</v>
      </c>
      <c r="E40" s="195" t="n">
        <v>1</v>
      </c>
      <c r="F40" s="115" t="s">
        <v>44</v>
      </c>
      <c r="G40" s="195" t="n">
        <v>6</v>
      </c>
      <c r="H40" s="195" t="n">
        <v>7</v>
      </c>
      <c r="I40" s="117" t="s">
        <v>44</v>
      </c>
      <c r="J40" s="115" t="n">
        <v>900</v>
      </c>
    </row>
    <row r="41" customFormat="false" ht="12" hidden="false" customHeight="true" outlineLevel="0" collapsed="false">
      <c r="A41" s="312"/>
      <c r="B41" s="320"/>
      <c r="C41" s="295" t="s">
        <v>334</v>
      </c>
      <c r="D41" s="195" t="n">
        <v>2</v>
      </c>
      <c r="E41" s="195" t="s">
        <v>28</v>
      </c>
      <c r="F41" s="115" t="s">
        <v>44</v>
      </c>
      <c r="G41" s="195" t="n">
        <v>2</v>
      </c>
      <c r="H41" s="195" t="n">
        <v>4</v>
      </c>
      <c r="I41" s="117" t="s">
        <v>44</v>
      </c>
      <c r="J41" s="115" t="s">
        <v>39</v>
      </c>
    </row>
    <row r="42" customFormat="false" ht="12" hidden="false" customHeight="true" outlineLevel="0" collapsed="false">
      <c r="A42" s="312"/>
      <c r="B42" s="318"/>
      <c r="C42" s="295" t="s">
        <v>335</v>
      </c>
      <c r="D42" s="195" t="n">
        <v>5</v>
      </c>
      <c r="E42" s="195" t="n">
        <v>1</v>
      </c>
      <c r="F42" s="115" t="s">
        <v>44</v>
      </c>
      <c r="G42" s="195" t="n">
        <v>6</v>
      </c>
      <c r="H42" s="195" t="n">
        <v>3</v>
      </c>
      <c r="I42" s="117" t="s">
        <v>44</v>
      </c>
      <c r="J42" s="115" t="n">
        <v>1540</v>
      </c>
    </row>
    <row r="43" customFormat="false" ht="12" hidden="false" customHeight="true" outlineLevel="0" collapsed="false">
      <c r="A43" s="312"/>
      <c r="B43" s="318"/>
      <c r="C43" s="295" t="s">
        <v>336</v>
      </c>
      <c r="D43" s="195" t="n">
        <v>12</v>
      </c>
      <c r="E43" s="195" t="n">
        <v>3</v>
      </c>
      <c r="F43" s="115" t="s">
        <v>44</v>
      </c>
      <c r="G43" s="195" t="n">
        <v>15</v>
      </c>
      <c r="H43" s="195" t="n">
        <v>15</v>
      </c>
      <c r="I43" s="117" t="s">
        <v>28</v>
      </c>
      <c r="J43" s="115" t="n">
        <v>2773</v>
      </c>
    </row>
    <row r="44" customFormat="false" ht="12" hidden="false" customHeight="true" outlineLevel="0" collapsed="false">
      <c r="A44" s="312"/>
      <c r="B44" s="318"/>
      <c r="C44" s="295" t="s">
        <v>337</v>
      </c>
      <c r="D44" s="195" t="n">
        <v>6</v>
      </c>
      <c r="E44" s="195" t="n">
        <v>9</v>
      </c>
      <c r="F44" s="115" t="s">
        <v>44</v>
      </c>
      <c r="G44" s="195" t="n">
        <v>15</v>
      </c>
      <c r="H44" s="195" t="n">
        <v>19</v>
      </c>
      <c r="I44" s="117" t="s">
        <v>44</v>
      </c>
      <c r="J44" s="115" t="n">
        <v>3470</v>
      </c>
    </row>
    <row r="45" customFormat="false" ht="12" hidden="false" customHeight="true" outlineLevel="0" collapsed="false">
      <c r="A45" s="312"/>
      <c r="B45" s="318"/>
      <c r="C45" s="295" t="s">
        <v>338</v>
      </c>
      <c r="D45" s="195" t="n">
        <v>5</v>
      </c>
      <c r="E45" s="195" t="n">
        <v>1</v>
      </c>
      <c r="F45" s="115" t="s">
        <v>44</v>
      </c>
      <c r="G45" s="195" t="n">
        <v>6</v>
      </c>
      <c r="H45" s="195" t="n">
        <v>10</v>
      </c>
      <c r="I45" s="117" t="s">
        <v>44</v>
      </c>
      <c r="J45" s="115" t="n">
        <v>1125</v>
      </c>
    </row>
    <row r="46" customFormat="false" ht="12" hidden="false" customHeight="true" outlineLevel="0" collapsed="false">
      <c r="A46" s="312"/>
      <c r="B46" s="318"/>
      <c r="C46" s="295" t="s">
        <v>339</v>
      </c>
      <c r="D46" s="195" t="n">
        <v>8</v>
      </c>
      <c r="E46" s="195" t="n">
        <v>3</v>
      </c>
      <c r="F46" s="115" t="s">
        <v>44</v>
      </c>
      <c r="G46" s="195" t="n">
        <v>11</v>
      </c>
      <c r="H46" s="195" t="n">
        <v>13</v>
      </c>
      <c r="I46" s="117" t="s">
        <v>44</v>
      </c>
      <c r="J46" s="115" t="n">
        <v>1213</v>
      </c>
    </row>
    <row r="47" customFormat="false" ht="12" hidden="false" customHeight="true" outlineLevel="0" collapsed="false">
      <c r="A47" s="312"/>
      <c r="B47" s="325"/>
      <c r="C47" s="295" t="s">
        <v>340</v>
      </c>
      <c r="D47" s="195" t="n">
        <v>3</v>
      </c>
      <c r="E47" s="195" t="n">
        <v>5</v>
      </c>
      <c r="F47" s="115" t="s">
        <v>44</v>
      </c>
      <c r="G47" s="195" t="n">
        <v>8</v>
      </c>
      <c r="H47" s="195" t="n">
        <v>5</v>
      </c>
      <c r="I47" s="117" t="s">
        <v>44</v>
      </c>
      <c r="J47" s="115" t="n">
        <v>1146</v>
      </c>
    </row>
    <row r="48" customFormat="false" ht="12" hidden="false" customHeight="true" outlineLevel="0" collapsed="false">
      <c r="A48" s="312"/>
      <c r="B48" s="318"/>
      <c r="C48" s="295" t="s">
        <v>341</v>
      </c>
      <c r="D48" s="195" t="n">
        <v>10</v>
      </c>
      <c r="E48" s="195" t="n">
        <v>2</v>
      </c>
      <c r="F48" s="115" t="s">
        <v>44</v>
      </c>
      <c r="G48" s="195" t="n">
        <v>12</v>
      </c>
      <c r="H48" s="195" t="n">
        <v>7</v>
      </c>
      <c r="I48" s="117" t="s">
        <v>44</v>
      </c>
      <c r="J48" s="115" t="n">
        <v>9590</v>
      </c>
    </row>
    <row r="49" customFormat="false" ht="12" hidden="false" customHeight="true" outlineLevel="0" collapsed="false">
      <c r="A49" s="312"/>
      <c r="B49" s="318"/>
      <c r="C49" s="295" t="s">
        <v>342</v>
      </c>
      <c r="D49" s="195" t="n">
        <v>5</v>
      </c>
      <c r="E49" s="115" t="n">
        <v>1</v>
      </c>
      <c r="F49" s="115" t="s">
        <v>44</v>
      </c>
      <c r="G49" s="195" t="n">
        <v>6</v>
      </c>
      <c r="H49" s="195" t="n">
        <v>3</v>
      </c>
      <c r="I49" s="117" t="s">
        <v>44</v>
      </c>
      <c r="J49" s="115" t="n">
        <v>1663</v>
      </c>
    </row>
    <row r="50" customFormat="false" ht="12" hidden="false" customHeight="true" outlineLevel="0" collapsed="false">
      <c r="A50" s="312"/>
      <c r="B50" s="318"/>
      <c r="C50" s="295" t="s">
        <v>343</v>
      </c>
      <c r="D50" s="195" t="n">
        <v>6</v>
      </c>
      <c r="E50" s="195" t="n">
        <v>1</v>
      </c>
      <c r="F50" s="115" t="s">
        <v>44</v>
      </c>
      <c r="G50" s="195" t="n">
        <v>7</v>
      </c>
      <c r="H50" s="195" t="n">
        <v>15</v>
      </c>
      <c r="I50" s="117" t="s">
        <v>44</v>
      </c>
      <c r="J50" s="115" t="n">
        <v>2155</v>
      </c>
    </row>
    <row r="51" customFormat="false" ht="12" hidden="false" customHeight="true" outlineLevel="0" collapsed="false">
      <c r="A51" s="312"/>
      <c r="B51" s="318"/>
      <c r="C51" s="295" t="s">
        <v>344</v>
      </c>
      <c r="D51" s="195" t="n">
        <v>14</v>
      </c>
      <c r="E51" s="195" t="n">
        <v>3</v>
      </c>
      <c r="F51" s="115" t="s">
        <v>44</v>
      </c>
      <c r="G51" s="195" t="n">
        <v>17</v>
      </c>
      <c r="H51" s="195" t="n">
        <v>5</v>
      </c>
      <c r="I51" s="117" t="s">
        <v>44</v>
      </c>
      <c r="J51" s="115" t="n">
        <v>4095</v>
      </c>
    </row>
    <row r="52" customFormat="false" ht="12" hidden="false" customHeight="true" outlineLevel="0" collapsed="false">
      <c r="A52" s="312"/>
      <c r="B52" s="318"/>
      <c r="C52" s="295" t="s">
        <v>345</v>
      </c>
      <c r="D52" s="195" t="n">
        <v>3</v>
      </c>
      <c r="E52" s="195" t="s">
        <v>28</v>
      </c>
      <c r="F52" s="115" t="s">
        <v>44</v>
      </c>
      <c r="G52" s="195" t="n">
        <v>3</v>
      </c>
      <c r="H52" s="195" t="n">
        <v>8</v>
      </c>
      <c r="I52" s="117" t="s">
        <v>44</v>
      </c>
      <c r="J52" s="115" t="n">
        <v>614</v>
      </c>
    </row>
    <row r="53" customFormat="false" ht="12" hidden="false" customHeight="true" outlineLevel="0" collapsed="false">
      <c r="A53" s="312"/>
      <c r="B53" s="318"/>
      <c r="C53" s="326" t="s">
        <v>348</v>
      </c>
      <c r="D53" s="330" t="n">
        <v>110</v>
      </c>
      <c r="E53" s="330" t="n">
        <v>37</v>
      </c>
      <c r="F53" s="180" t="s">
        <v>44</v>
      </c>
      <c r="G53" s="330" t="n">
        <v>147</v>
      </c>
      <c r="H53" s="330" t="n">
        <v>155</v>
      </c>
      <c r="I53" s="179" t="n">
        <v>-5.2</v>
      </c>
      <c r="J53" s="180" t="n">
        <v>53400</v>
      </c>
    </row>
    <row r="54" customFormat="false" ht="12" hidden="false" customHeight="true" outlineLevel="0" collapsed="false">
      <c r="A54" s="312"/>
      <c r="B54" s="318"/>
    </row>
    <row r="55" customFormat="false" ht="12" hidden="false" customHeight="true" outlineLevel="0" collapsed="false">
      <c r="A55" s="312"/>
      <c r="B55" s="312"/>
      <c r="D55" s="316" t="s">
        <v>349</v>
      </c>
      <c r="E55" s="316"/>
      <c r="F55" s="316"/>
      <c r="G55" s="316"/>
      <c r="H55" s="316"/>
      <c r="I55" s="316"/>
      <c r="J55" s="316"/>
    </row>
    <row r="56" customFormat="false" ht="12" hidden="false" customHeight="true" outlineLevel="0" collapsed="false">
      <c r="A56" s="312"/>
      <c r="B56" s="312"/>
      <c r="C56" s="295" t="s">
        <v>328</v>
      </c>
      <c r="D56" s="195" t="n">
        <v>56</v>
      </c>
      <c r="E56" s="195" t="n">
        <v>2</v>
      </c>
      <c r="F56" s="195" t="s">
        <v>28</v>
      </c>
      <c r="G56" s="195" t="n">
        <v>58</v>
      </c>
      <c r="H56" s="195" t="n">
        <v>57</v>
      </c>
      <c r="I56" s="117" t="s">
        <v>44</v>
      </c>
      <c r="J56" s="115" t="n">
        <v>2057</v>
      </c>
    </row>
    <row r="57" customFormat="false" ht="12" hidden="false" customHeight="true" outlineLevel="0" collapsed="false">
      <c r="A57" s="312"/>
      <c r="B57" s="320"/>
      <c r="C57" s="295" t="s">
        <v>329</v>
      </c>
      <c r="D57" s="195" t="n">
        <v>32</v>
      </c>
      <c r="E57" s="195" t="s">
        <v>28</v>
      </c>
      <c r="F57" s="195" t="s">
        <v>28</v>
      </c>
      <c r="G57" s="195" t="n">
        <v>32</v>
      </c>
      <c r="H57" s="195" t="n">
        <v>31</v>
      </c>
      <c r="I57" s="117" t="s">
        <v>44</v>
      </c>
      <c r="J57" s="115" t="n">
        <v>1044</v>
      </c>
    </row>
    <row r="58" customFormat="false" ht="12" hidden="false" customHeight="true" outlineLevel="0" collapsed="false">
      <c r="A58" s="312"/>
      <c r="B58" s="318"/>
      <c r="C58" s="295" t="s">
        <v>330</v>
      </c>
      <c r="D58" s="195" t="n">
        <v>34</v>
      </c>
      <c r="E58" s="195" t="s">
        <v>28</v>
      </c>
      <c r="F58" s="195" t="s">
        <v>28</v>
      </c>
      <c r="G58" s="195" t="n">
        <v>34</v>
      </c>
      <c r="H58" s="195" t="n">
        <v>41</v>
      </c>
      <c r="I58" s="117" t="s">
        <v>44</v>
      </c>
      <c r="J58" s="115" t="n">
        <v>1577</v>
      </c>
    </row>
    <row r="59" customFormat="false" ht="12" hidden="false" customHeight="true" outlineLevel="0" collapsed="false">
      <c r="A59" s="312"/>
      <c r="B59" s="318"/>
      <c r="C59" s="295" t="s">
        <v>331</v>
      </c>
      <c r="D59" s="195" t="n">
        <v>75</v>
      </c>
      <c r="E59" s="195" t="n">
        <v>1</v>
      </c>
      <c r="F59" s="195" t="s">
        <v>28</v>
      </c>
      <c r="G59" s="195" t="n">
        <v>76</v>
      </c>
      <c r="H59" s="195" t="n">
        <v>77</v>
      </c>
      <c r="I59" s="117" t="s">
        <v>44</v>
      </c>
      <c r="J59" s="115" t="n">
        <v>3267</v>
      </c>
    </row>
    <row r="60" customFormat="false" ht="12" hidden="false" customHeight="true" outlineLevel="0" collapsed="false">
      <c r="A60" s="312"/>
      <c r="B60" s="318"/>
      <c r="C60" s="331"/>
      <c r="D60" s="332"/>
      <c r="E60" s="332"/>
      <c r="F60" s="332"/>
      <c r="G60" s="332"/>
      <c r="H60" s="332"/>
      <c r="I60" s="323"/>
      <c r="J60" s="332"/>
    </row>
    <row r="61" customFormat="false" ht="12" hidden="false" customHeight="true" outlineLevel="0" collapsed="false">
      <c r="A61" s="312"/>
      <c r="B61" s="318"/>
      <c r="C61" s="295" t="s">
        <v>332</v>
      </c>
      <c r="D61" s="195" t="n">
        <v>63</v>
      </c>
      <c r="E61" s="195" t="s">
        <v>28</v>
      </c>
      <c r="F61" s="195" t="n">
        <v>4</v>
      </c>
      <c r="G61" s="195" t="n">
        <v>67</v>
      </c>
      <c r="H61" s="195" t="n">
        <v>62</v>
      </c>
      <c r="I61" s="117" t="s">
        <v>44</v>
      </c>
      <c r="J61" s="115" t="n">
        <v>3744</v>
      </c>
    </row>
    <row r="62" customFormat="false" ht="12" hidden="false" customHeight="true" outlineLevel="0" collapsed="false">
      <c r="A62" s="312"/>
      <c r="B62" s="318"/>
      <c r="C62" s="295" t="s">
        <v>333</v>
      </c>
      <c r="D62" s="195" t="n">
        <v>61</v>
      </c>
      <c r="E62" s="195" t="s">
        <v>28</v>
      </c>
      <c r="F62" s="195" t="s">
        <v>28</v>
      </c>
      <c r="G62" s="195" t="n">
        <v>61</v>
      </c>
      <c r="H62" s="195" t="n">
        <v>69</v>
      </c>
      <c r="I62" s="117" t="s">
        <v>44</v>
      </c>
      <c r="J62" s="115" t="n">
        <v>3469</v>
      </c>
    </row>
    <row r="63" customFormat="false" ht="12" hidden="false" customHeight="true" outlineLevel="0" collapsed="false">
      <c r="A63" s="312"/>
      <c r="B63" s="325"/>
      <c r="C63" s="295" t="s">
        <v>334</v>
      </c>
      <c r="D63" s="195" t="n">
        <v>6</v>
      </c>
      <c r="E63" s="195" t="s">
        <v>28</v>
      </c>
      <c r="F63" s="195" t="n">
        <v>1</v>
      </c>
      <c r="G63" s="195" t="n">
        <v>7</v>
      </c>
      <c r="H63" s="195" t="n">
        <v>18</v>
      </c>
      <c r="I63" s="117" t="s">
        <v>44</v>
      </c>
      <c r="J63" s="115" t="n">
        <v>263</v>
      </c>
    </row>
    <row r="64" customFormat="false" ht="12" hidden="false" customHeight="true" outlineLevel="0" collapsed="false">
      <c r="A64" s="312"/>
      <c r="B64" s="318"/>
      <c r="C64" s="295" t="s">
        <v>335</v>
      </c>
      <c r="D64" s="195" t="n">
        <v>43</v>
      </c>
      <c r="E64" s="195" t="s">
        <v>28</v>
      </c>
      <c r="F64" s="195" t="s">
        <v>28</v>
      </c>
      <c r="G64" s="195" t="n">
        <v>43</v>
      </c>
      <c r="H64" s="195" t="n">
        <v>53</v>
      </c>
      <c r="I64" s="117" t="s">
        <v>44</v>
      </c>
      <c r="J64" s="115" t="n">
        <v>1765</v>
      </c>
    </row>
    <row r="65" customFormat="false" ht="12" hidden="false" customHeight="true" outlineLevel="0" collapsed="false">
      <c r="A65" s="312"/>
      <c r="B65" s="318"/>
      <c r="C65" s="295" t="s">
        <v>336</v>
      </c>
      <c r="D65" s="195" t="n">
        <v>92</v>
      </c>
      <c r="E65" s="195" t="s">
        <v>28</v>
      </c>
      <c r="F65" s="195" t="s">
        <v>28</v>
      </c>
      <c r="G65" s="195" t="n">
        <v>92</v>
      </c>
      <c r="H65" s="195" t="n">
        <v>90</v>
      </c>
      <c r="I65" s="117" t="s">
        <v>44</v>
      </c>
      <c r="J65" s="115" t="n">
        <v>2887</v>
      </c>
    </row>
    <row r="66" customFormat="false" ht="12" hidden="false" customHeight="true" outlineLevel="0" collapsed="false">
      <c r="A66" s="312"/>
      <c r="B66" s="318"/>
      <c r="C66" s="295" t="s">
        <v>337</v>
      </c>
      <c r="D66" s="195" t="n">
        <v>98</v>
      </c>
      <c r="E66" s="195" t="s">
        <v>28</v>
      </c>
      <c r="F66" s="195" t="s">
        <v>28</v>
      </c>
      <c r="G66" s="195" t="n">
        <v>98</v>
      </c>
      <c r="H66" s="195" t="n">
        <v>111</v>
      </c>
      <c r="I66" s="117" t="s">
        <v>44</v>
      </c>
      <c r="J66" s="115" t="n">
        <v>4120</v>
      </c>
    </row>
    <row r="67" customFormat="false" ht="12" hidden="false" customHeight="true" outlineLevel="0" collapsed="false">
      <c r="A67" s="312"/>
      <c r="B67" s="318"/>
      <c r="C67" s="295" t="s">
        <v>338</v>
      </c>
      <c r="D67" s="195" t="n">
        <v>31</v>
      </c>
      <c r="E67" s="195" t="s">
        <v>28</v>
      </c>
      <c r="F67" s="195" t="s">
        <v>28</v>
      </c>
      <c r="G67" s="195" t="n">
        <v>31</v>
      </c>
      <c r="H67" s="195" t="n">
        <v>41</v>
      </c>
      <c r="I67" s="117" t="s">
        <v>44</v>
      </c>
      <c r="J67" s="115" t="n">
        <v>631</v>
      </c>
    </row>
    <row r="68" customFormat="false" ht="12" hidden="false" customHeight="true" outlineLevel="0" collapsed="false">
      <c r="A68" s="312"/>
      <c r="B68" s="318"/>
      <c r="C68" s="295" t="s">
        <v>339</v>
      </c>
      <c r="D68" s="195" t="n">
        <v>58</v>
      </c>
      <c r="E68" s="195" t="s">
        <v>28</v>
      </c>
      <c r="F68" s="195" t="s">
        <v>28</v>
      </c>
      <c r="G68" s="195" t="n">
        <v>58</v>
      </c>
      <c r="H68" s="195" t="n">
        <v>88</v>
      </c>
      <c r="I68" s="117" t="s">
        <v>44</v>
      </c>
      <c r="J68" s="115" t="n">
        <v>2515</v>
      </c>
    </row>
    <row r="69" customFormat="false" ht="12" hidden="false" customHeight="true" outlineLevel="0" collapsed="false">
      <c r="A69" s="312"/>
      <c r="B69" s="318"/>
      <c r="C69" s="295" t="s">
        <v>340</v>
      </c>
      <c r="D69" s="195" t="n">
        <v>52</v>
      </c>
      <c r="E69" s="195" t="s">
        <v>28</v>
      </c>
      <c r="F69" s="195" t="n">
        <v>1</v>
      </c>
      <c r="G69" s="195" t="n">
        <v>53</v>
      </c>
      <c r="H69" s="195" t="n">
        <v>60</v>
      </c>
      <c r="I69" s="117" t="s">
        <v>44</v>
      </c>
      <c r="J69" s="115" t="n">
        <v>2363</v>
      </c>
    </row>
    <row r="70" customFormat="false" ht="12" hidden="false" customHeight="true" outlineLevel="0" collapsed="false">
      <c r="A70" s="312"/>
      <c r="B70" s="318"/>
      <c r="C70" s="295" t="s">
        <v>341</v>
      </c>
      <c r="D70" s="195" t="n">
        <v>53</v>
      </c>
      <c r="E70" s="195" t="n">
        <v>1</v>
      </c>
      <c r="F70" s="195" t="s">
        <v>28</v>
      </c>
      <c r="G70" s="195" t="n">
        <v>54</v>
      </c>
      <c r="H70" s="195" t="n">
        <v>63</v>
      </c>
      <c r="I70" s="117" t="s">
        <v>44</v>
      </c>
      <c r="J70" s="115" t="n">
        <v>3785</v>
      </c>
    </row>
    <row r="71" customFormat="false" ht="12" hidden="false" customHeight="true" outlineLevel="0" collapsed="false">
      <c r="A71" s="312"/>
      <c r="B71" s="318"/>
      <c r="C71" s="295" t="s">
        <v>342</v>
      </c>
      <c r="D71" s="195" t="n">
        <v>68</v>
      </c>
      <c r="E71" s="195" t="s">
        <v>28</v>
      </c>
      <c r="F71" s="195" t="s">
        <v>28</v>
      </c>
      <c r="G71" s="195" t="n">
        <v>68</v>
      </c>
      <c r="H71" s="195" t="n">
        <v>62</v>
      </c>
      <c r="I71" s="117" t="s">
        <v>44</v>
      </c>
      <c r="J71" s="115" t="n">
        <v>4028</v>
      </c>
    </row>
    <row r="72" customFormat="false" ht="12" hidden="false" customHeight="true" outlineLevel="0" collapsed="false">
      <c r="A72" s="312"/>
      <c r="B72" s="318"/>
      <c r="C72" s="295" t="s">
        <v>343</v>
      </c>
      <c r="D72" s="195" t="n">
        <v>43</v>
      </c>
      <c r="E72" s="195" t="s">
        <v>28</v>
      </c>
      <c r="F72" s="195" t="s">
        <v>28</v>
      </c>
      <c r="G72" s="195" t="n">
        <v>43</v>
      </c>
      <c r="H72" s="195" t="n">
        <v>44</v>
      </c>
      <c r="I72" s="117" t="s">
        <v>44</v>
      </c>
      <c r="J72" s="115" t="n">
        <v>1681</v>
      </c>
    </row>
    <row r="73" customFormat="false" ht="12" hidden="false" customHeight="true" outlineLevel="0" collapsed="false">
      <c r="A73" s="312"/>
      <c r="B73" s="318"/>
      <c r="C73" s="295" t="s">
        <v>344</v>
      </c>
      <c r="D73" s="195" t="n">
        <v>33</v>
      </c>
      <c r="E73" s="195" t="n">
        <v>1</v>
      </c>
      <c r="F73" s="195" t="n">
        <v>1</v>
      </c>
      <c r="G73" s="195" t="n">
        <v>35</v>
      </c>
      <c r="H73" s="195" t="n">
        <v>44</v>
      </c>
      <c r="I73" s="117" t="s">
        <v>44</v>
      </c>
      <c r="J73" s="115" t="n">
        <v>2526</v>
      </c>
    </row>
    <row r="74" customFormat="false" ht="12" hidden="false" customHeight="true" outlineLevel="0" collapsed="false">
      <c r="A74" s="312"/>
      <c r="B74" s="318"/>
      <c r="C74" s="295" t="s">
        <v>345</v>
      </c>
      <c r="D74" s="195" t="n">
        <v>65</v>
      </c>
      <c r="E74" s="195" t="s">
        <v>28</v>
      </c>
      <c r="F74" s="195" t="s">
        <v>28</v>
      </c>
      <c r="G74" s="195" t="n">
        <v>65</v>
      </c>
      <c r="H74" s="195" t="n">
        <v>59</v>
      </c>
      <c r="I74" s="117" t="s">
        <v>44</v>
      </c>
      <c r="J74" s="115" t="n">
        <v>1590</v>
      </c>
    </row>
    <row r="75" customFormat="false" ht="12" hidden="false" customHeight="true" outlineLevel="0" collapsed="false">
      <c r="A75" s="312"/>
      <c r="B75" s="318"/>
      <c r="C75" s="326" t="s">
        <v>348</v>
      </c>
      <c r="D75" s="330" t="n">
        <v>963</v>
      </c>
      <c r="E75" s="330" t="n">
        <v>5</v>
      </c>
      <c r="F75" s="330" t="n">
        <v>7</v>
      </c>
      <c r="G75" s="330" t="n">
        <v>975</v>
      </c>
      <c r="H75" s="330" t="n">
        <v>1070</v>
      </c>
      <c r="I75" s="179" t="n">
        <v>-8.9</v>
      </c>
      <c r="J75" s="180" t="n">
        <v>43313</v>
      </c>
    </row>
    <row r="76" customFormat="false" ht="12" hidden="false" customHeight="true" outlineLevel="0" collapsed="false">
      <c r="A76" s="312"/>
      <c r="B76" s="318"/>
      <c r="C76" s="331"/>
    </row>
    <row r="77" customFormat="false" ht="12" hidden="false" customHeight="true" outlineLevel="0" collapsed="false">
      <c r="A77" s="312"/>
      <c r="B77" s="318"/>
      <c r="D77" s="194"/>
      <c r="E77" s="194"/>
      <c r="F77" s="194"/>
      <c r="G77" s="194"/>
      <c r="H77" s="194"/>
      <c r="I77" s="186"/>
      <c r="J77" s="130"/>
    </row>
    <row r="78" customFormat="false" ht="12" hidden="false" customHeight="true" outlineLevel="0" collapsed="false">
      <c r="A78" s="312"/>
      <c r="B78" s="312"/>
      <c r="D78" s="316" t="s">
        <v>350</v>
      </c>
      <c r="E78" s="316"/>
      <c r="F78" s="316"/>
      <c r="G78" s="316"/>
      <c r="H78" s="316"/>
      <c r="I78" s="316"/>
      <c r="J78" s="316"/>
    </row>
    <row r="79" customFormat="false" ht="12" hidden="false" customHeight="true" outlineLevel="0" collapsed="false">
      <c r="A79" s="312"/>
      <c r="B79" s="318"/>
      <c r="C79" s="295" t="s">
        <v>328</v>
      </c>
      <c r="D79" s="195" t="n">
        <v>5</v>
      </c>
      <c r="E79" s="195" t="n">
        <v>1</v>
      </c>
      <c r="F79" s="195" t="s">
        <v>28</v>
      </c>
      <c r="G79" s="195" t="n">
        <v>6</v>
      </c>
      <c r="H79" s="195" t="n">
        <v>12</v>
      </c>
      <c r="I79" s="117" t="s">
        <v>44</v>
      </c>
      <c r="J79" s="115" t="n">
        <v>756</v>
      </c>
    </row>
    <row r="80" customFormat="false" ht="12" hidden="false" customHeight="true" outlineLevel="0" collapsed="false">
      <c r="A80" s="312"/>
      <c r="B80" s="320"/>
      <c r="C80" s="295" t="s">
        <v>329</v>
      </c>
      <c r="D80" s="195" t="n">
        <v>8</v>
      </c>
      <c r="E80" s="195" t="n">
        <v>2</v>
      </c>
      <c r="F80" s="195" t="s">
        <v>28</v>
      </c>
      <c r="G80" s="195" t="n">
        <v>10</v>
      </c>
      <c r="H80" s="195" t="n">
        <v>7</v>
      </c>
      <c r="I80" s="117" t="s">
        <v>44</v>
      </c>
      <c r="J80" s="115" t="n">
        <v>4136</v>
      </c>
    </row>
    <row r="81" customFormat="false" ht="12" hidden="false" customHeight="true" outlineLevel="0" collapsed="false">
      <c r="A81" s="312"/>
      <c r="B81" s="318"/>
      <c r="C81" s="295" t="s">
        <v>330</v>
      </c>
      <c r="D81" s="195" t="n">
        <v>7</v>
      </c>
      <c r="E81" s="195" t="s">
        <v>28</v>
      </c>
      <c r="F81" s="195" t="s">
        <v>28</v>
      </c>
      <c r="G81" s="195" t="n">
        <v>7</v>
      </c>
      <c r="H81" s="195" t="n">
        <v>2</v>
      </c>
      <c r="I81" s="117" t="s">
        <v>44</v>
      </c>
      <c r="J81" s="115" t="n">
        <v>2370</v>
      </c>
    </row>
    <row r="82" customFormat="false" ht="12" hidden="false" customHeight="true" outlineLevel="0" collapsed="false">
      <c r="A82" s="312"/>
      <c r="B82" s="318"/>
      <c r="C82" s="295" t="s">
        <v>331</v>
      </c>
      <c r="D82" s="195" t="n">
        <v>15</v>
      </c>
      <c r="E82" s="195" t="n">
        <v>4</v>
      </c>
      <c r="F82" s="195" t="s">
        <v>28</v>
      </c>
      <c r="G82" s="195" t="n">
        <v>19</v>
      </c>
      <c r="H82" s="195" t="n">
        <v>16</v>
      </c>
      <c r="I82" s="117" t="s">
        <v>44</v>
      </c>
      <c r="J82" s="115" t="n">
        <v>1109</v>
      </c>
    </row>
    <row r="83" customFormat="false" ht="12" hidden="false" customHeight="true" outlineLevel="0" collapsed="false">
      <c r="A83" s="312"/>
      <c r="B83" s="318"/>
      <c r="D83" s="328"/>
      <c r="E83" s="328"/>
      <c r="F83" s="195"/>
      <c r="G83" s="328"/>
      <c r="H83" s="328"/>
      <c r="I83" s="329"/>
      <c r="J83" s="115"/>
    </row>
    <row r="84" customFormat="false" ht="12" hidden="false" customHeight="true" outlineLevel="0" collapsed="false">
      <c r="A84" s="312"/>
      <c r="B84" s="318"/>
      <c r="C84" s="295" t="s">
        <v>332</v>
      </c>
      <c r="D84" s="195" t="n">
        <v>15</v>
      </c>
      <c r="E84" s="195" t="s">
        <v>28</v>
      </c>
      <c r="F84" s="195" t="s">
        <v>28</v>
      </c>
      <c r="G84" s="195" t="n">
        <v>15</v>
      </c>
      <c r="H84" s="195" t="n">
        <v>12</v>
      </c>
      <c r="I84" s="117" t="s">
        <v>44</v>
      </c>
      <c r="J84" s="115" t="n">
        <v>2334</v>
      </c>
    </row>
    <row r="85" customFormat="false" ht="12" hidden="false" customHeight="true" outlineLevel="0" collapsed="false">
      <c r="A85" s="312"/>
      <c r="B85" s="318"/>
      <c r="C85" s="295" t="s">
        <v>333</v>
      </c>
      <c r="D85" s="195" t="n">
        <v>16</v>
      </c>
      <c r="E85" s="195" t="n">
        <v>1</v>
      </c>
      <c r="F85" s="195" t="s">
        <v>28</v>
      </c>
      <c r="G85" s="195" t="n">
        <v>17</v>
      </c>
      <c r="H85" s="195" t="n">
        <v>27</v>
      </c>
      <c r="I85" s="117" t="s">
        <v>44</v>
      </c>
      <c r="J85" s="115" t="n">
        <v>3117</v>
      </c>
    </row>
    <row r="86" customFormat="false" ht="12" hidden="false" customHeight="true" outlineLevel="0" collapsed="false">
      <c r="A86" s="312"/>
      <c r="B86" s="325"/>
      <c r="C86" s="295" t="s">
        <v>334</v>
      </c>
      <c r="D86" s="195" t="n">
        <v>5</v>
      </c>
      <c r="E86" s="195" t="s">
        <v>28</v>
      </c>
      <c r="F86" s="195" t="s">
        <v>28</v>
      </c>
      <c r="G86" s="195" t="n">
        <v>5</v>
      </c>
      <c r="H86" s="195" t="n">
        <v>11</v>
      </c>
      <c r="I86" s="117" t="s">
        <v>44</v>
      </c>
      <c r="J86" s="115" t="n">
        <v>1510</v>
      </c>
    </row>
    <row r="87" customFormat="false" ht="12" hidden="false" customHeight="true" outlineLevel="0" collapsed="false">
      <c r="A87" s="312"/>
      <c r="B87" s="318"/>
      <c r="C87" s="295" t="s">
        <v>335</v>
      </c>
      <c r="D87" s="195" t="n">
        <v>9</v>
      </c>
      <c r="E87" s="195" t="s">
        <v>28</v>
      </c>
      <c r="F87" s="195" t="s">
        <v>28</v>
      </c>
      <c r="G87" s="195" t="n">
        <v>9</v>
      </c>
      <c r="H87" s="195" t="n">
        <v>14</v>
      </c>
      <c r="I87" s="117" t="s">
        <v>44</v>
      </c>
      <c r="J87" s="115" t="n">
        <v>1302</v>
      </c>
    </row>
    <row r="88" customFormat="false" ht="12" hidden="false" customHeight="true" outlineLevel="0" collapsed="false">
      <c r="A88" s="312"/>
      <c r="B88" s="318"/>
      <c r="C88" s="295" t="s">
        <v>336</v>
      </c>
      <c r="D88" s="195" t="n">
        <v>17</v>
      </c>
      <c r="E88" s="195" t="s">
        <v>28</v>
      </c>
      <c r="F88" s="195" t="s">
        <v>28</v>
      </c>
      <c r="G88" s="195" t="n">
        <v>17</v>
      </c>
      <c r="H88" s="195" t="n">
        <v>31</v>
      </c>
      <c r="I88" s="117" t="s">
        <v>44</v>
      </c>
      <c r="J88" s="115" t="n">
        <v>6730</v>
      </c>
    </row>
    <row r="89" customFormat="false" ht="12" hidden="false" customHeight="true" outlineLevel="0" collapsed="false">
      <c r="A89" s="312"/>
      <c r="B89" s="318"/>
      <c r="C89" s="295" t="s">
        <v>337</v>
      </c>
      <c r="D89" s="195" t="n">
        <v>19</v>
      </c>
      <c r="E89" s="195" t="n">
        <v>1</v>
      </c>
      <c r="F89" s="195" t="s">
        <v>28</v>
      </c>
      <c r="G89" s="195" t="n">
        <v>20</v>
      </c>
      <c r="H89" s="195" t="n">
        <v>20</v>
      </c>
      <c r="I89" s="117" t="s">
        <v>28</v>
      </c>
      <c r="J89" s="115" t="n">
        <v>3643</v>
      </c>
    </row>
    <row r="90" customFormat="false" ht="12" hidden="false" customHeight="true" outlineLevel="0" collapsed="false">
      <c r="A90" s="312"/>
      <c r="B90" s="318"/>
      <c r="C90" s="295" t="s">
        <v>338</v>
      </c>
      <c r="D90" s="195" t="n">
        <v>6</v>
      </c>
      <c r="E90" s="195" t="s">
        <v>28</v>
      </c>
      <c r="F90" s="195" t="s">
        <v>28</v>
      </c>
      <c r="G90" s="195" t="n">
        <v>6</v>
      </c>
      <c r="H90" s="195" t="n">
        <v>9</v>
      </c>
      <c r="I90" s="117" t="s">
        <v>44</v>
      </c>
      <c r="J90" s="115" t="n">
        <v>824</v>
      </c>
    </row>
    <row r="91" customFormat="false" ht="12" hidden="false" customHeight="true" outlineLevel="0" collapsed="false">
      <c r="A91" s="312"/>
      <c r="B91" s="318"/>
      <c r="C91" s="295" t="s">
        <v>339</v>
      </c>
      <c r="D91" s="195" t="n">
        <v>14</v>
      </c>
      <c r="E91" s="195" t="n">
        <v>2</v>
      </c>
      <c r="F91" s="195" t="s">
        <v>28</v>
      </c>
      <c r="G91" s="195" t="n">
        <v>16</v>
      </c>
      <c r="H91" s="195" t="n">
        <v>21</v>
      </c>
      <c r="I91" s="117" t="s">
        <v>44</v>
      </c>
      <c r="J91" s="115" t="n">
        <v>6548</v>
      </c>
    </row>
    <row r="92" customFormat="false" ht="12" hidden="false" customHeight="true" outlineLevel="0" collapsed="false">
      <c r="A92" s="312"/>
      <c r="B92" s="318"/>
      <c r="C92" s="295" t="s">
        <v>340</v>
      </c>
      <c r="D92" s="195" t="n">
        <v>6</v>
      </c>
      <c r="E92" s="195" t="n">
        <v>1</v>
      </c>
      <c r="F92" s="195" t="s">
        <v>28</v>
      </c>
      <c r="G92" s="195" t="n">
        <v>7</v>
      </c>
      <c r="H92" s="195" t="n">
        <v>7</v>
      </c>
      <c r="I92" s="117" t="s">
        <v>28</v>
      </c>
      <c r="J92" s="115" t="n">
        <v>521</v>
      </c>
    </row>
    <row r="93" customFormat="false" ht="12" hidden="false" customHeight="true" outlineLevel="0" collapsed="false">
      <c r="A93" s="312"/>
      <c r="B93" s="318"/>
      <c r="C93" s="295" t="s">
        <v>341</v>
      </c>
      <c r="D93" s="195" t="n">
        <v>13</v>
      </c>
      <c r="E93" s="195" t="s">
        <v>28</v>
      </c>
      <c r="F93" s="195" t="s">
        <v>28</v>
      </c>
      <c r="G93" s="195" t="n">
        <v>13</v>
      </c>
      <c r="H93" s="195" t="n">
        <v>11</v>
      </c>
      <c r="I93" s="117" t="s">
        <v>44</v>
      </c>
      <c r="J93" s="115" t="n">
        <v>24496</v>
      </c>
    </row>
    <row r="94" customFormat="false" ht="12" hidden="false" customHeight="true" outlineLevel="0" collapsed="false">
      <c r="A94" s="312"/>
      <c r="B94" s="318"/>
      <c r="C94" s="295" t="s">
        <v>342</v>
      </c>
      <c r="D94" s="195" t="n">
        <v>6</v>
      </c>
      <c r="E94" s="195" t="s">
        <v>28</v>
      </c>
      <c r="F94" s="195" t="s">
        <v>28</v>
      </c>
      <c r="G94" s="195" t="n">
        <v>6</v>
      </c>
      <c r="H94" s="195" t="n">
        <v>16</v>
      </c>
      <c r="I94" s="117" t="s">
        <v>44</v>
      </c>
      <c r="J94" s="115" t="n">
        <v>812</v>
      </c>
    </row>
    <row r="95" customFormat="false" ht="12" hidden="false" customHeight="true" outlineLevel="0" collapsed="false">
      <c r="A95" s="312"/>
      <c r="B95" s="318"/>
      <c r="C95" s="295" t="s">
        <v>343</v>
      </c>
      <c r="D95" s="195" t="n">
        <v>5</v>
      </c>
      <c r="E95" s="195" t="n">
        <v>2</v>
      </c>
      <c r="F95" s="195" t="s">
        <v>28</v>
      </c>
      <c r="G95" s="195" t="n">
        <v>7</v>
      </c>
      <c r="H95" s="195" t="n">
        <v>12</v>
      </c>
      <c r="I95" s="117" t="s">
        <v>44</v>
      </c>
      <c r="J95" s="115" t="n">
        <v>4513</v>
      </c>
    </row>
    <row r="96" customFormat="false" ht="12" hidden="false" customHeight="true" outlineLevel="0" collapsed="false">
      <c r="A96" s="312"/>
      <c r="B96" s="318"/>
      <c r="C96" s="295" t="s">
        <v>344</v>
      </c>
      <c r="D96" s="195" t="n">
        <v>10</v>
      </c>
      <c r="E96" s="195" t="n">
        <v>1</v>
      </c>
      <c r="F96" s="195" t="s">
        <v>28</v>
      </c>
      <c r="G96" s="195" t="n">
        <v>11</v>
      </c>
      <c r="H96" s="195" t="n">
        <v>17</v>
      </c>
      <c r="I96" s="117" t="s">
        <v>44</v>
      </c>
      <c r="J96" s="115" t="n">
        <v>2079</v>
      </c>
    </row>
    <row r="97" customFormat="false" ht="12" hidden="false" customHeight="true" outlineLevel="0" collapsed="false">
      <c r="A97" s="312"/>
      <c r="B97" s="318"/>
      <c r="C97" s="295" t="s">
        <v>345</v>
      </c>
      <c r="D97" s="195" t="n">
        <v>2</v>
      </c>
      <c r="E97" s="195" t="n">
        <v>1</v>
      </c>
      <c r="F97" s="195" t="s">
        <v>28</v>
      </c>
      <c r="G97" s="195" t="n">
        <v>3</v>
      </c>
      <c r="H97" s="195" t="n">
        <v>7</v>
      </c>
      <c r="I97" s="117" t="s">
        <v>44</v>
      </c>
      <c r="J97" s="115" t="n">
        <v>1165</v>
      </c>
    </row>
    <row r="98" customFormat="false" ht="12" hidden="false" customHeight="true" outlineLevel="0" collapsed="false">
      <c r="A98" s="312"/>
      <c r="C98" s="326" t="s">
        <v>348</v>
      </c>
      <c r="D98" s="330" t="n">
        <v>178</v>
      </c>
      <c r="E98" s="330" t="n">
        <v>16</v>
      </c>
      <c r="F98" s="330" t="s">
        <v>28</v>
      </c>
      <c r="G98" s="330" t="n">
        <v>194</v>
      </c>
      <c r="H98" s="330" t="n">
        <v>252</v>
      </c>
      <c r="I98" s="179" t="n">
        <v>-23</v>
      </c>
      <c r="J98" s="180" t="n">
        <v>67964</v>
      </c>
    </row>
    <row r="99" customFormat="false" ht="12" hidden="false" customHeight="true" outlineLevel="0" collapsed="false">
      <c r="A99" s="312"/>
      <c r="B99" s="318"/>
      <c r="C99" s="331"/>
    </row>
    <row r="100" customFormat="false" ht="12" hidden="false" customHeight="true" outlineLevel="0" collapsed="false">
      <c r="A100" s="312"/>
      <c r="B100" s="312"/>
      <c r="D100" s="316" t="s">
        <v>351</v>
      </c>
      <c r="E100" s="316"/>
      <c r="F100" s="316"/>
      <c r="G100" s="316"/>
      <c r="H100" s="316"/>
      <c r="I100" s="316"/>
      <c r="J100" s="316"/>
    </row>
    <row r="101" customFormat="false" ht="12" hidden="false" customHeight="true" outlineLevel="0" collapsed="false">
      <c r="A101" s="312"/>
      <c r="C101" s="295" t="s">
        <v>328</v>
      </c>
      <c r="D101" s="195" t="n">
        <v>2</v>
      </c>
      <c r="E101" s="195" t="s">
        <v>28</v>
      </c>
      <c r="F101" s="195" t="s">
        <v>28</v>
      </c>
      <c r="G101" s="195" t="n">
        <v>2</v>
      </c>
      <c r="H101" s="195" t="s">
        <v>28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12"/>
      <c r="B102" s="312"/>
      <c r="C102" s="295" t="s">
        <v>329</v>
      </c>
      <c r="D102" s="195" t="n">
        <v>1</v>
      </c>
      <c r="E102" s="195" t="s">
        <v>28</v>
      </c>
      <c r="F102" s="195" t="s">
        <v>28</v>
      </c>
      <c r="G102" s="195" t="n">
        <v>1</v>
      </c>
      <c r="H102" s="195" t="n">
        <v>1</v>
      </c>
      <c r="I102" s="117" t="s">
        <v>28</v>
      </c>
      <c r="J102" s="118" t="s">
        <v>39</v>
      </c>
    </row>
    <row r="103" customFormat="false" ht="12" hidden="false" customHeight="true" outlineLevel="0" collapsed="false">
      <c r="A103" s="312"/>
      <c r="B103" s="320"/>
      <c r="C103" s="295" t="s">
        <v>330</v>
      </c>
      <c r="D103" s="195" t="s">
        <v>28</v>
      </c>
      <c r="E103" s="195" t="s">
        <v>28</v>
      </c>
      <c r="F103" s="195" t="s">
        <v>28</v>
      </c>
      <c r="G103" s="195" t="s">
        <v>28</v>
      </c>
      <c r="H103" s="195" t="s">
        <v>28</v>
      </c>
      <c r="I103" s="117" t="s">
        <v>28</v>
      </c>
      <c r="J103" s="333" t="s">
        <v>28</v>
      </c>
    </row>
    <row r="104" customFormat="false" ht="12" hidden="false" customHeight="true" outlineLevel="0" collapsed="false">
      <c r="A104" s="312"/>
      <c r="B104" s="318"/>
      <c r="C104" s="295" t="s">
        <v>331</v>
      </c>
      <c r="D104" s="195" t="n">
        <v>5</v>
      </c>
      <c r="E104" s="195" t="n">
        <v>1</v>
      </c>
      <c r="F104" s="195" t="s">
        <v>28</v>
      </c>
      <c r="G104" s="195" t="n">
        <v>6</v>
      </c>
      <c r="H104" s="195" t="n">
        <v>4</v>
      </c>
      <c r="I104" s="117" t="s">
        <v>44</v>
      </c>
      <c r="J104" s="115" t="n">
        <v>981</v>
      </c>
    </row>
    <row r="105" customFormat="false" ht="12" hidden="false" customHeight="true" outlineLevel="0" collapsed="false">
      <c r="A105" s="312"/>
      <c r="B105" s="318"/>
      <c r="D105" s="328"/>
      <c r="E105" s="328"/>
      <c r="F105" s="195"/>
      <c r="G105" s="328"/>
      <c r="H105" s="328"/>
      <c r="I105" s="117"/>
      <c r="J105" s="115"/>
    </row>
    <row r="106" customFormat="false" ht="12" hidden="false" customHeight="true" outlineLevel="0" collapsed="false">
      <c r="A106" s="312"/>
      <c r="B106" s="318"/>
      <c r="C106" s="295" t="s">
        <v>332</v>
      </c>
      <c r="D106" s="195" t="s">
        <v>28</v>
      </c>
      <c r="E106" s="195" t="s">
        <v>28</v>
      </c>
      <c r="F106" s="195" t="s">
        <v>28</v>
      </c>
      <c r="G106" s="195" t="s">
        <v>28</v>
      </c>
      <c r="H106" s="195" t="n">
        <v>2</v>
      </c>
      <c r="I106" s="117" t="s">
        <v>44</v>
      </c>
      <c r="J106" s="332" t="s">
        <v>28</v>
      </c>
    </row>
    <row r="107" customFormat="false" ht="12" hidden="false" customHeight="true" outlineLevel="0" collapsed="false">
      <c r="A107" s="312"/>
      <c r="B107" s="318"/>
      <c r="C107" s="295" t="s">
        <v>333</v>
      </c>
      <c r="D107" s="195" t="n">
        <v>6</v>
      </c>
      <c r="E107" s="195" t="s">
        <v>28</v>
      </c>
      <c r="F107" s="195" t="s">
        <v>28</v>
      </c>
      <c r="G107" s="195" t="n">
        <v>6</v>
      </c>
      <c r="H107" s="195" t="n">
        <v>2</v>
      </c>
      <c r="I107" s="117" t="s">
        <v>44</v>
      </c>
      <c r="J107" s="332" t="n">
        <v>976</v>
      </c>
    </row>
    <row r="108" customFormat="false" ht="12" hidden="false" customHeight="true" outlineLevel="0" collapsed="false">
      <c r="A108" s="312"/>
      <c r="B108" s="318"/>
      <c r="C108" s="295" t="s">
        <v>334</v>
      </c>
      <c r="D108" s="195" t="s">
        <v>28</v>
      </c>
      <c r="E108" s="195" t="s">
        <v>28</v>
      </c>
      <c r="F108" s="195" t="s">
        <v>28</v>
      </c>
      <c r="G108" s="195" t="s">
        <v>28</v>
      </c>
      <c r="H108" s="195" t="s">
        <v>28</v>
      </c>
      <c r="I108" s="200" t="s">
        <v>28</v>
      </c>
      <c r="J108" s="332" t="s">
        <v>28</v>
      </c>
    </row>
    <row r="109" customFormat="false" ht="12" hidden="false" customHeight="true" outlineLevel="0" collapsed="false">
      <c r="A109" s="312"/>
      <c r="B109" s="325"/>
      <c r="C109" s="295" t="s">
        <v>335</v>
      </c>
      <c r="D109" s="195" t="n">
        <v>4</v>
      </c>
      <c r="E109" s="195" t="s">
        <v>28</v>
      </c>
      <c r="F109" s="195" t="s">
        <v>28</v>
      </c>
      <c r="G109" s="195" t="n">
        <v>4</v>
      </c>
      <c r="H109" s="195" t="n">
        <v>2</v>
      </c>
      <c r="I109" s="117" t="s">
        <v>44</v>
      </c>
      <c r="J109" s="332" t="n">
        <v>444</v>
      </c>
    </row>
    <row r="110" customFormat="false" ht="12" hidden="false" customHeight="true" outlineLevel="0" collapsed="false">
      <c r="A110" s="312"/>
      <c r="B110" s="318"/>
      <c r="C110" s="295" t="s">
        <v>336</v>
      </c>
      <c r="D110" s="195" t="n">
        <v>3</v>
      </c>
      <c r="E110" s="195" t="s">
        <v>28</v>
      </c>
      <c r="F110" s="195" t="s">
        <v>28</v>
      </c>
      <c r="G110" s="195" t="n">
        <v>3</v>
      </c>
      <c r="H110" s="195" t="s">
        <v>28</v>
      </c>
      <c r="I110" s="117" t="s">
        <v>44</v>
      </c>
      <c r="J110" s="332" t="n">
        <v>328</v>
      </c>
    </row>
    <row r="111" customFormat="false" ht="12" hidden="false" customHeight="true" outlineLevel="0" collapsed="false">
      <c r="A111" s="312"/>
      <c r="B111" s="318"/>
      <c r="C111" s="295" t="s">
        <v>337</v>
      </c>
      <c r="D111" s="195" t="n">
        <v>4</v>
      </c>
      <c r="E111" s="195" t="n">
        <v>1</v>
      </c>
      <c r="F111" s="195" t="s">
        <v>28</v>
      </c>
      <c r="G111" s="195" t="n">
        <v>5</v>
      </c>
      <c r="H111" s="195" t="n">
        <v>3</v>
      </c>
      <c r="I111" s="117" t="s">
        <v>44</v>
      </c>
      <c r="J111" s="332" t="n">
        <v>7853</v>
      </c>
    </row>
    <row r="112" customFormat="false" ht="12" hidden="false" customHeight="true" outlineLevel="0" collapsed="false">
      <c r="A112" s="312"/>
      <c r="B112" s="318"/>
      <c r="C112" s="295" t="s">
        <v>338</v>
      </c>
      <c r="D112" s="195" t="n">
        <v>2</v>
      </c>
      <c r="E112" s="195" t="s">
        <v>28</v>
      </c>
      <c r="F112" s="195" t="s">
        <v>28</v>
      </c>
      <c r="G112" s="195" t="n">
        <v>2</v>
      </c>
      <c r="H112" s="195" t="n">
        <v>1</v>
      </c>
      <c r="I112" s="117" t="s">
        <v>44</v>
      </c>
      <c r="J112" s="332" t="s">
        <v>39</v>
      </c>
    </row>
    <row r="113" customFormat="false" ht="12" hidden="false" customHeight="true" outlineLevel="0" collapsed="false">
      <c r="A113" s="312"/>
      <c r="B113" s="318"/>
      <c r="C113" s="295" t="s">
        <v>339</v>
      </c>
      <c r="D113" s="195" t="s">
        <v>28</v>
      </c>
      <c r="E113" s="195" t="s">
        <v>28</v>
      </c>
      <c r="F113" s="195" t="s">
        <v>28</v>
      </c>
      <c r="G113" s="195" t="s">
        <v>28</v>
      </c>
      <c r="H113" s="195" t="n">
        <v>1</v>
      </c>
      <c r="I113" s="117" t="s">
        <v>44</v>
      </c>
      <c r="J113" s="332" t="s">
        <v>28</v>
      </c>
    </row>
    <row r="114" customFormat="false" ht="12" hidden="false" customHeight="true" outlineLevel="0" collapsed="false">
      <c r="A114" s="312"/>
      <c r="B114" s="318"/>
      <c r="C114" s="295" t="s">
        <v>340</v>
      </c>
      <c r="D114" s="195" t="n">
        <v>1</v>
      </c>
      <c r="E114" s="195" t="s">
        <v>28</v>
      </c>
      <c r="F114" s="195" t="s">
        <v>28</v>
      </c>
      <c r="G114" s="195" t="n">
        <v>1</v>
      </c>
      <c r="H114" s="195" t="n">
        <v>2</v>
      </c>
      <c r="I114" s="117" t="s">
        <v>44</v>
      </c>
      <c r="J114" s="332" t="s">
        <v>39</v>
      </c>
    </row>
    <row r="115" customFormat="false" ht="12" hidden="false" customHeight="true" outlineLevel="0" collapsed="false">
      <c r="A115" s="312"/>
      <c r="B115" s="318"/>
      <c r="C115" s="295" t="s">
        <v>341</v>
      </c>
      <c r="D115" s="195" t="n">
        <v>3</v>
      </c>
      <c r="E115" s="195" t="s">
        <v>28</v>
      </c>
      <c r="F115" s="195" t="s">
        <v>28</v>
      </c>
      <c r="G115" s="195" t="n">
        <v>3</v>
      </c>
      <c r="H115" s="195" t="n">
        <v>3</v>
      </c>
      <c r="I115" s="117" t="s">
        <v>28</v>
      </c>
      <c r="J115" s="332" t="n">
        <v>3189</v>
      </c>
      <c r="L115" s="305"/>
    </row>
    <row r="116" customFormat="false" ht="12" hidden="false" customHeight="true" outlineLevel="0" collapsed="false">
      <c r="A116" s="312"/>
      <c r="B116" s="318"/>
      <c r="C116" s="295" t="s">
        <v>342</v>
      </c>
      <c r="D116" s="195" t="s">
        <v>28</v>
      </c>
      <c r="E116" s="195" t="s">
        <v>28</v>
      </c>
      <c r="F116" s="195" t="s">
        <v>28</v>
      </c>
      <c r="G116" s="195" t="s">
        <v>28</v>
      </c>
      <c r="H116" s="195" t="n">
        <v>1</v>
      </c>
      <c r="I116" s="117" t="s">
        <v>44</v>
      </c>
      <c r="J116" s="332" t="s">
        <v>28</v>
      </c>
    </row>
    <row r="117" customFormat="false" ht="12" hidden="false" customHeight="true" outlineLevel="0" collapsed="false">
      <c r="A117" s="312"/>
      <c r="B117" s="318"/>
      <c r="C117" s="295" t="s">
        <v>343</v>
      </c>
      <c r="D117" s="195" t="n">
        <v>3</v>
      </c>
      <c r="E117" s="195" t="n">
        <v>1</v>
      </c>
      <c r="F117" s="195" t="s">
        <v>28</v>
      </c>
      <c r="G117" s="195" t="n">
        <v>4</v>
      </c>
      <c r="H117" s="195" t="s">
        <v>28</v>
      </c>
      <c r="I117" s="117" t="s">
        <v>44</v>
      </c>
      <c r="J117" s="332" t="n">
        <v>320</v>
      </c>
    </row>
    <row r="118" customFormat="false" ht="12" hidden="false" customHeight="true" outlineLevel="0" collapsed="false">
      <c r="A118" s="312"/>
      <c r="B118" s="318"/>
      <c r="C118" s="295" t="s">
        <v>344</v>
      </c>
      <c r="D118" s="195" t="n">
        <v>4</v>
      </c>
      <c r="E118" s="332" t="s">
        <v>28</v>
      </c>
      <c r="F118" s="195" t="s">
        <v>28</v>
      </c>
      <c r="G118" s="332" t="n">
        <v>4</v>
      </c>
      <c r="H118" s="195" t="n">
        <v>1</v>
      </c>
      <c r="I118" s="117" t="s">
        <v>44</v>
      </c>
      <c r="J118" s="332" t="n">
        <v>426</v>
      </c>
    </row>
    <row r="119" customFormat="false" ht="12" hidden="false" customHeight="true" outlineLevel="0" collapsed="false">
      <c r="A119" s="312"/>
      <c r="B119" s="318"/>
      <c r="C119" s="295" t="s">
        <v>345</v>
      </c>
      <c r="D119" s="195" t="s">
        <v>28</v>
      </c>
      <c r="E119" s="332" t="s">
        <v>28</v>
      </c>
      <c r="F119" s="195" t="s">
        <v>28</v>
      </c>
      <c r="G119" s="332" t="s">
        <v>28</v>
      </c>
      <c r="H119" s="195" t="n">
        <v>2</v>
      </c>
      <c r="I119" s="117" t="s">
        <v>44</v>
      </c>
      <c r="J119" s="332" t="s">
        <v>28</v>
      </c>
    </row>
    <row r="120" customFormat="false" ht="12" hidden="false" customHeight="true" outlineLevel="0" collapsed="false">
      <c r="A120" s="312"/>
      <c r="B120" s="318"/>
      <c r="C120" s="326" t="s">
        <v>348</v>
      </c>
      <c r="D120" s="330" t="n">
        <v>38</v>
      </c>
      <c r="E120" s="330" t="n">
        <v>3</v>
      </c>
      <c r="F120" s="330" t="s">
        <v>28</v>
      </c>
      <c r="G120" s="330" t="n">
        <v>41</v>
      </c>
      <c r="H120" s="330" t="n">
        <v>25</v>
      </c>
      <c r="I120" s="179" t="s">
        <v>44</v>
      </c>
      <c r="J120" s="180" t="n">
        <v>15539</v>
      </c>
    </row>
    <row r="121" customFormat="false" ht="12" hidden="false" customHeight="true" outlineLevel="0" collapsed="false">
      <c r="A121" s="204" t="s">
        <v>131</v>
      </c>
      <c r="B121" s="312"/>
      <c r="D121" s="312"/>
      <c r="E121" s="312"/>
      <c r="F121" s="312"/>
      <c r="G121" s="312"/>
      <c r="H121" s="312"/>
      <c r="I121" s="334"/>
      <c r="J121" s="335"/>
    </row>
    <row r="122" s="337" customFormat="true" ht="12" hidden="false" customHeight="true" outlineLevel="0" collapsed="false">
      <c r="A122" s="336" t="s">
        <v>352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53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12"/>
      <c r="B124" s="312"/>
      <c r="D124" s="312"/>
      <c r="E124" s="312"/>
      <c r="F124" s="312"/>
      <c r="G124" s="312"/>
      <c r="H124" s="312"/>
      <c r="I124" s="334"/>
      <c r="J124" s="312"/>
    </row>
    <row r="125" customFormat="false" ht="12" hidden="false" customHeight="true" outlineLevel="0" collapsed="false">
      <c r="A125" s="312"/>
      <c r="B125" s="312"/>
      <c r="D125" s="312"/>
      <c r="E125" s="312"/>
      <c r="F125" s="312"/>
      <c r="G125" s="312"/>
      <c r="H125" s="312"/>
      <c r="I125" s="334"/>
      <c r="J125" s="312"/>
    </row>
    <row r="126" customFormat="false" ht="12" hidden="false" customHeight="true" outlineLevel="0" collapsed="false">
      <c r="A126" s="312"/>
      <c r="B126" s="312"/>
      <c r="D126" s="312"/>
      <c r="E126" s="312"/>
      <c r="F126" s="312"/>
      <c r="G126" s="312"/>
      <c r="H126" s="312"/>
      <c r="I126" s="334"/>
      <c r="J126" s="312"/>
    </row>
    <row r="127" customFormat="false" ht="12" hidden="false" customHeight="true" outlineLevel="0" collapsed="false">
      <c r="A127" s="312"/>
      <c r="B127" s="312"/>
      <c r="D127" s="312"/>
      <c r="E127" s="312"/>
      <c r="F127" s="312"/>
      <c r="G127" s="312"/>
      <c r="H127" s="312"/>
      <c r="I127" s="334"/>
      <c r="J127" s="312"/>
    </row>
    <row r="128" customFormat="false" ht="11.85" hidden="false" customHeight="true" outlineLevel="0" collapsed="false">
      <c r="A128" s="312"/>
      <c r="B128" s="312"/>
      <c r="D128" s="312"/>
      <c r="E128" s="312"/>
      <c r="F128" s="312"/>
      <c r="G128" s="312"/>
      <c r="H128" s="312"/>
      <c r="I128" s="334"/>
      <c r="J128" s="312"/>
    </row>
    <row r="129" customFormat="false" ht="11.85" hidden="false" customHeight="true" outlineLevel="0" collapsed="false">
      <c r="A129" s="312"/>
      <c r="B129" s="312"/>
      <c r="D129" s="312"/>
      <c r="E129" s="312"/>
      <c r="F129" s="312"/>
      <c r="G129" s="312"/>
      <c r="H129" s="312"/>
      <c r="I129" s="334"/>
      <c r="J129" s="312"/>
    </row>
    <row r="130" customFormat="false" ht="11.85" hidden="false" customHeight="true" outlineLevel="0" collapsed="false">
      <c r="A130" s="312"/>
      <c r="B130" s="312"/>
      <c r="D130" s="312"/>
      <c r="E130" s="312"/>
      <c r="F130" s="312"/>
      <c r="G130" s="312"/>
      <c r="H130" s="312"/>
      <c r="I130" s="334"/>
      <c r="J130" s="312"/>
    </row>
    <row r="131" customFormat="false" ht="11.85" hidden="false" customHeight="true" outlineLevel="0" collapsed="false">
      <c r="A131" s="312"/>
      <c r="B131" s="312"/>
      <c r="D131" s="312"/>
      <c r="E131" s="312"/>
      <c r="F131" s="312"/>
      <c r="G131" s="312"/>
      <c r="H131" s="312"/>
      <c r="I131" s="334"/>
      <c r="J131" s="312"/>
    </row>
    <row r="132" customFormat="false" ht="11.85" hidden="false" customHeight="true" outlineLevel="0" collapsed="false">
      <c r="A132" s="312"/>
      <c r="B132" s="312"/>
      <c r="D132" s="312"/>
      <c r="E132" s="312"/>
      <c r="F132" s="312"/>
      <c r="G132" s="312"/>
      <c r="H132" s="312"/>
      <c r="I132" s="334"/>
      <c r="J132" s="312"/>
    </row>
    <row r="133" customFormat="false" ht="11.85" hidden="false" customHeight="true" outlineLevel="0" collapsed="false">
      <c r="A133" s="312"/>
      <c r="B133" s="312"/>
      <c r="D133" s="312"/>
      <c r="E133" s="312"/>
      <c r="F133" s="312"/>
      <c r="G133" s="312"/>
      <c r="H133" s="312"/>
      <c r="I133" s="334"/>
      <c r="J133" s="312"/>
    </row>
    <row r="134" customFormat="false" ht="11.85" hidden="false" customHeight="true" outlineLevel="0" collapsed="false">
      <c r="A134" s="312"/>
      <c r="B134" s="312"/>
      <c r="D134" s="312"/>
      <c r="E134" s="312"/>
      <c r="F134" s="312"/>
      <c r="G134" s="312"/>
      <c r="H134" s="312"/>
      <c r="I134" s="334"/>
      <c r="J134" s="312"/>
    </row>
    <row r="135" customFormat="false" ht="11.85" hidden="false" customHeight="true" outlineLevel="0" collapsed="false">
      <c r="A135" s="312"/>
      <c r="B135" s="312"/>
      <c r="D135" s="312"/>
      <c r="E135" s="312"/>
      <c r="F135" s="312"/>
      <c r="G135" s="312"/>
      <c r="H135" s="312"/>
      <c r="I135" s="334"/>
      <c r="J135" s="312"/>
    </row>
    <row r="136" customFormat="false" ht="11.85" hidden="false" customHeight="true" outlineLevel="0" collapsed="false">
      <c r="A136" s="312"/>
      <c r="B136" s="312"/>
      <c r="D136" s="312"/>
      <c r="E136" s="312"/>
      <c r="F136" s="312"/>
      <c r="G136" s="312"/>
      <c r="H136" s="312"/>
      <c r="I136" s="334"/>
      <c r="J136" s="312"/>
    </row>
    <row r="137" customFormat="false" ht="11.85" hidden="false" customHeight="true" outlineLevel="0" collapsed="false">
      <c r="A137" s="312"/>
      <c r="B137" s="312"/>
      <c r="D137" s="312"/>
      <c r="E137" s="312"/>
      <c r="F137" s="312"/>
      <c r="G137" s="312"/>
      <c r="H137" s="312"/>
      <c r="I137" s="334"/>
      <c r="J137" s="312"/>
    </row>
    <row r="138" customFormat="false" ht="11.85" hidden="false" customHeight="true" outlineLevel="0" collapsed="false">
      <c r="A138" s="312"/>
      <c r="B138" s="312"/>
      <c r="D138" s="312"/>
      <c r="E138" s="312"/>
      <c r="F138" s="312"/>
      <c r="G138" s="312"/>
      <c r="H138" s="312"/>
      <c r="I138" s="334"/>
      <c r="J138" s="312"/>
    </row>
    <row r="139" customFormat="false" ht="11.85" hidden="false" customHeight="true" outlineLevel="0" collapsed="false">
      <c r="A139" s="312"/>
      <c r="B139" s="312"/>
      <c r="D139" s="312"/>
      <c r="E139" s="312"/>
      <c r="F139" s="312"/>
      <c r="G139" s="312"/>
      <c r="H139" s="312"/>
      <c r="I139" s="334"/>
      <c r="J139" s="312"/>
    </row>
    <row r="140" customFormat="false" ht="11.85" hidden="false" customHeight="true" outlineLevel="0" collapsed="false">
      <c r="A140" s="312"/>
      <c r="B140" s="312"/>
      <c r="D140" s="312"/>
      <c r="E140" s="312"/>
      <c r="F140" s="312"/>
      <c r="G140" s="312"/>
      <c r="H140" s="312"/>
      <c r="I140" s="334"/>
      <c r="J140" s="312"/>
    </row>
    <row r="141" customFormat="false" ht="11.85" hidden="false" customHeight="true" outlineLevel="0" collapsed="false">
      <c r="A141" s="312"/>
      <c r="B141" s="312"/>
      <c r="D141" s="312"/>
      <c r="E141" s="312"/>
      <c r="F141" s="312"/>
      <c r="G141" s="312"/>
      <c r="H141" s="312"/>
      <c r="I141" s="334"/>
      <c r="J141" s="31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4" width="1.13"/>
    <col collapsed="false" customWidth="true" hidden="false" outlineLevel="0" max="3" min="3" style="295" width="19.28"/>
    <col collapsed="false" customWidth="true" hidden="false" outlineLevel="0" max="10" min="4" style="0" width="6.99"/>
    <col collapsed="false" customWidth="true" hidden="false" outlineLevel="0" max="13" min="11" style="294" width="6.99"/>
    <col collapsed="false" customWidth="false" hidden="false" outlineLevel="0" max="257" min="14" style="294" width="10.28"/>
  </cols>
  <sheetData>
    <row r="1" customFormat="false" ht="24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8"/>
    </row>
    <row r="2" customFormat="false" ht="11.45" hidden="false" customHeight="true" outlineLevel="0" collapsed="false">
      <c r="A2" s="339"/>
      <c r="B2" s="339"/>
      <c r="C2" s="340"/>
      <c r="D2" s="298"/>
      <c r="E2" s="298"/>
      <c r="F2" s="298"/>
      <c r="G2" s="298"/>
      <c r="H2" s="298"/>
      <c r="I2" s="82"/>
      <c r="J2" s="298"/>
      <c r="K2" s="300"/>
    </row>
    <row r="3" customFormat="false" ht="12" hidden="false" customHeight="true" outlineLevel="0" collapsed="false">
      <c r="A3" s="308" t="s">
        <v>324</v>
      </c>
      <c r="B3" s="308"/>
      <c r="C3" s="308"/>
      <c r="D3" s="341" t="s">
        <v>355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8"/>
      <c r="B4" s="308"/>
      <c r="C4" s="308"/>
      <c r="D4" s="342" t="s">
        <v>110</v>
      </c>
      <c r="E4" s="343" t="s">
        <v>356</v>
      </c>
      <c r="F4" s="343"/>
      <c r="G4" s="343"/>
      <c r="H4" s="343"/>
      <c r="I4" s="343"/>
      <c r="J4" s="343"/>
      <c r="K4" s="344" t="s">
        <v>357</v>
      </c>
      <c r="L4" s="344"/>
      <c r="M4" s="344"/>
      <c r="O4" s="305"/>
    </row>
    <row r="5" customFormat="false" ht="18" hidden="false" customHeight="true" outlineLevel="0" collapsed="false">
      <c r="A5" s="308"/>
      <c r="B5" s="308"/>
      <c r="C5" s="308"/>
      <c r="D5" s="342"/>
      <c r="E5" s="342" t="s">
        <v>358</v>
      </c>
      <c r="F5" s="342" t="s">
        <v>359</v>
      </c>
      <c r="G5" s="343" t="s">
        <v>360</v>
      </c>
      <c r="H5" s="342" t="s">
        <v>361</v>
      </c>
      <c r="I5" s="342" t="s">
        <v>362</v>
      </c>
      <c r="J5" s="342" t="s">
        <v>363</v>
      </c>
      <c r="K5" s="342" t="s">
        <v>364</v>
      </c>
      <c r="L5" s="342" t="s">
        <v>247</v>
      </c>
      <c r="M5" s="345" t="s">
        <v>365</v>
      </c>
    </row>
    <row r="6" customFormat="false" ht="14.25" hidden="false" customHeight="true" outlineLevel="0" collapsed="false">
      <c r="A6" s="308"/>
      <c r="B6" s="308"/>
      <c r="C6" s="308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8"/>
      <c r="B7" s="308"/>
      <c r="C7" s="308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8"/>
      <c r="B8" s="308"/>
      <c r="C8" s="308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2"/>
      <c r="B9" s="312"/>
      <c r="C9" s="346"/>
      <c r="D9" s="347"/>
      <c r="E9" s="347"/>
      <c r="F9" s="347"/>
      <c r="G9" s="347"/>
      <c r="H9" s="347"/>
      <c r="I9" s="347"/>
      <c r="J9" s="347"/>
      <c r="K9" s="311"/>
    </row>
    <row r="10" customFormat="false" ht="12" hidden="false" customHeight="true" outlineLevel="0" collapsed="false">
      <c r="A10" s="348"/>
      <c r="C10" s="295" t="s">
        <v>328</v>
      </c>
      <c r="D10" s="349" t="n">
        <v>4</v>
      </c>
      <c r="E10" s="349" t="n">
        <v>1</v>
      </c>
      <c r="F10" s="349" t="n">
        <v>1</v>
      </c>
      <c r="G10" s="349" t="n">
        <v>1</v>
      </c>
      <c r="H10" s="349" t="s">
        <v>28</v>
      </c>
      <c r="I10" s="349" t="s">
        <v>28</v>
      </c>
      <c r="J10" s="349" t="n">
        <v>1</v>
      </c>
      <c r="K10" s="349" t="n">
        <v>1</v>
      </c>
      <c r="L10" s="349" t="n">
        <v>3</v>
      </c>
      <c r="M10" s="349" t="s">
        <v>28</v>
      </c>
    </row>
    <row r="11" customFormat="false" ht="12" hidden="false" customHeight="true" outlineLevel="0" collapsed="false">
      <c r="A11" s="348"/>
      <c r="C11" s="295" t="s">
        <v>329</v>
      </c>
      <c r="D11" s="349" t="n">
        <v>11</v>
      </c>
      <c r="E11" s="349" t="s">
        <v>28</v>
      </c>
      <c r="F11" s="349" t="n">
        <v>1</v>
      </c>
      <c r="G11" s="349" t="n">
        <v>4</v>
      </c>
      <c r="H11" s="349" t="n">
        <v>1</v>
      </c>
      <c r="I11" s="349" t="s">
        <v>28</v>
      </c>
      <c r="J11" s="349" t="n">
        <v>3</v>
      </c>
      <c r="K11" s="349" t="s">
        <v>28</v>
      </c>
      <c r="L11" s="349" t="n">
        <v>4</v>
      </c>
      <c r="M11" s="349" t="n">
        <v>5</v>
      </c>
    </row>
    <row r="12" customFormat="false" ht="12" hidden="false" customHeight="true" outlineLevel="0" collapsed="false">
      <c r="A12" s="348"/>
      <c r="B12" s="320"/>
      <c r="C12" s="295" t="s">
        <v>330</v>
      </c>
      <c r="D12" s="349" t="n">
        <v>2</v>
      </c>
      <c r="E12" s="349" t="s">
        <v>28</v>
      </c>
      <c r="F12" s="349" t="n">
        <v>1</v>
      </c>
      <c r="G12" s="349" t="n">
        <v>1</v>
      </c>
      <c r="H12" s="349" t="s">
        <v>28</v>
      </c>
      <c r="I12" s="349" t="s">
        <v>28</v>
      </c>
      <c r="J12" s="349" t="s">
        <v>28</v>
      </c>
      <c r="K12" s="349" t="s">
        <v>28</v>
      </c>
      <c r="L12" s="349" t="n">
        <v>1</v>
      </c>
      <c r="M12" s="349" t="n">
        <v>1</v>
      </c>
    </row>
    <row r="13" customFormat="false" ht="12" hidden="false" customHeight="true" outlineLevel="0" collapsed="false">
      <c r="A13" s="348"/>
      <c r="C13" s="295" t="s">
        <v>331</v>
      </c>
      <c r="D13" s="349" t="n">
        <v>7</v>
      </c>
      <c r="E13" s="349" t="s">
        <v>28</v>
      </c>
      <c r="F13" s="349" t="n">
        <v>1</v>
      </c>
      <c r="G13" s="349" t="n">
        <v>2</v>
      </c>
      <c r="H13" s="349" t="n">
        <v>2</v>
      </c>
      <c r="I13" s="349" t="s">
        <v>28</v>
      </c>
      <c r="J13" s="349" t="n">
        <v>1</v>
      </c>
      <c r="K13" s="349" t="n">
        <v>2</v>
      </c>
      <c r="L13" s="349" t="n">
        <v>4</v>
      </c>
      <c r="M13" s="349" t="s">
        <v>28</v>
      </c>
    </row>
    <row r="14" customFormat="false" ht="12" hidden="false" customHeight="true" outlineLevel="0" collapsed="false">
      <c r="A14" s="348"/>
      <c r="D14" s="350"/>
      <c r="E14" s="350"/>
      <c r="F14" s="350"/>
      <c r="G14" s="350"/>
      <c r="H14" s="350"/>
      <c r="I14" s="350"/>
      <c r="J14" s="350"/>
      <c r="K14" s="351"/>
      <c r="L14" s="351"/>
      <c r="M14" s="351"/>
    </row>
    <row r="15" customFormat="false" ht="12" hidden="false" customHeight="true" outlineLevel="0" collapsed="false">
      <c r="A15" s="348"/>
      <c r="C15" s="295" t="s">
        <v>332</v>
      </c>
      <c r="D15" s="349" t="n">
        <v>9</v>
      </c>
      <c r="E15" s="349" t="n">
        <v>1</v>
      </c>
      <c r="F15" s="349" t="n">
        <v>3</v>
      </c>
      <c r="G15" s="349" t="n">
        <v>1</v>
      </c>
      <c r="H15" s="349" t="s">
        <v>28</v>
      </c>
      <c r="I15" s="349" t="n">
        <v>1</v>
      </c>
      <c r="J15" s="349" t="n">
        <v>2</v>
      </c>
      <c r="K15" s="349" t="n">
        <v>1</v>
      </c>
      <c r="L15" s="349" t="n">
        <v>4</v>
      </c>
      <c r="M15" s="349" t="n">
        <v>2</v>
      </c>
    </row>
    <row r="16" customFormat="false" ht="12" hidden="false" customHeight="true" outlineLevel="0" collapsed="false">
      <c r="A16" s="348"/>
      <c r="C16" s="295" t="s">
        <v>333</v>
      </c>
      <c r="D16" s="349" t="n">
        <v>6</v>
      </c>
      <c r="E16" s="349" t="s">
        <v>28</v>
      </c>
      <c r="F16" s="349" t="n">
        <v>1</v>
      </c>
      <c r="G16" s="349" t="s">
        <v>28</v>
      </c>
      <c r="H16" s="349" t="n">
        <v>2</v>
      </c>
      <c r="I16" s="349" t="n">
        <v>2</v>
      </c>
      <c r="J16" s="349" t="n">
        <v>1</v>
      </c>
      <c r="K16" s="349" t="s">
        <v>28</v>
      </c>
      <c r="L16" s="349" t="n">
        <v>3</v>
      </c>
      <c r="M16" s="349" t="n">
        <v>3</v>
      </c>
    </row>
    <row r="17" customFormat="false" ht="12" hidden="false" customHeight="true" outlineLevel="0" collapsed="false">
      <c r="A17" s="348"/>
      <c r="C17" s="295" t="s">
        <v>334</v>
      </c>
      <c r="D17" s="349" t="n">
        <v>2</v>
      </c>
      <c r="E17" s="349" t="s">
        <v>28</v>
      </c>
      <c r="F17" s="349" t="n">
        <v>1</v>
      </c>
      <c r="G17" s="349" t="n">
        <v>1</v>
      </c>
      <c r="H17" s="349" t="s">
        <v>28</v>
      </c>
      <c r="I17" s="349" t="s">
        <v>28</v>
      </c>
      <c r="J17" s="349" t="s">
        <v>28</v>
      </c>
      <c r="K17" s="349" t="s">
        <v>28</v>
      </c>
      <c r="L17" s="349" t="s">
        <v>28</v>
      </c>
      <c r="M17" s="349" t="n">
        <v>2</v>
      </c>
    </row>
    <row r="18" customFormat="false" ht="12" hidden="false" customHeight="true" outlineLevel="0" collapsed="false">
      <c r="A18" s="348"/>
      <c r="B18" s="325"/>
      <c r="C18" s="295" t="s">
        <v>335</v>
      </c>
      <c r="D18" s="349" t="n">
        <v>6</v>
      </c>
      <c r="E18" s="349" t="s">
        <v>28</v>
      </c>
      <c r="F18" s="349" t="n">
        <v>1</v>
      </c>
      <c r="G18" s="349" t="n">
        <v>2</v>
      </c>
      <c r="H18" s="349" t="n">
        <v>1</v>
      </c>
      <c r="I18" s="349" t="s">
        <v>28</v>
      </c>
      <c r="J18" s="349" t="n">
        <v>1</v>
      </c>
      <c r="K18" s="349" t="s">
        <v>28</v>
      </c>
      <c r="L18" s="349" t="n">
        <v>2</v>
      </c>
      <c r="M18" s="349" t="n">
        <v>3</v>
      </c>
    </row>
    <row r="19" customFormat="false" ht="12" hidden="false" customHeight="true" outlineLevel="0" collapsed="false">
      <c r="A19" s="348"/>
      <c r="C19" s="295" t="s">
        <v>336</v>
      </c>
      <c r="D19" s="349" t="n">
        <v>15</v>
      </c>
      <c r="E19" s="349" t="s">
        <v>28</v>
      </c>
      <c r="F19" s="349" t="n">
        <v>4</v>
      </c>
      <c r="G19" s="349" t="n">
        <v>3</v>
      </c>
      <c r="H19" s="349" t="s">
        <v>28</v>
      </c>
      <c r="I19" s="349" t="n">
        <v>4</v>
      </c>
      <c r="J19" s="349" t="n">
        <v>1</v>
      </c>
      <c r="K19" s="349" t="s">
        <v>28</v>
      </c>
      <c r="L19" s="349" t="n">
        <v>8</v>
      </c>
      <c r="M19" s="349" t="n">
        <v>5</v>
      </c>
    </row>
    <row r="20" customFormat="false" ht="12" hidden="false" customHeight="true" outlineLevel="0" collapsed="false">
      <c r="A20" s="348"/>
      <c r="C20" s="295" t="s">
        <v>337</v>
      </c>
      <c r="D20" s="349" t="n">
        <v>15</v>
      </c>
      <c r="E20" s="349" t="n">
        <v>3</v>
      </c>
      <c r="F20" s="349" t="n">
        <v>2</v>
      </c>
      <c r="G20" s="349" t="n">
        <v>1</v>
      </c>
      <c r="H20" s="349" t="n">
        <v>1</v>
      </c>
      <c r="I20" s="349" t="s">
        <v>28</v>
      </c>
      <c r="J20" s="349" t="n">
        <v>7</v>
      </c>
      <c r="K20" s="349" t="n">
        <v>2</v>
      </c>
      <c r="L20" s="349" t="n">
        <v>7</v>
      </c>
      <c r="M20" s="349" t="n">
        <v>5</v>
      </c>
    </row>
    <row r="21" customFormat="false" ht="12" hidden="false" customHeight="true" outlineLevel="0" collapsed="false">
      <c r="A21" s="348"/>
      <c r="C21" s="295" t="s">
        <v>338</v>
      </c>
      <c r="D21" s="349" t="n">
        <v>6</v>
      </c>
      <c r="E21" s="349" t="s">
        <v>28</v>
      </c>
      <c r="F21" s="349" t="s">
        <v>28</v>
      </c>
      <c r="G21" s="349" t="n">
        <v>1</v>
      </c>
      <c r="H21" s="349" t="n">
        <v>3</v>
      </c>
      <c r="I21" s="349" t="s">
        <v>28</v>
      </c>
      <c r="J21" s="349" t="n">
        <v>2</v>
      </c>
      <c r="K21" s="349" t="s">
        <v>28</v>
      </c>
      <c r="L21" s="349" t="n">
        <v>2</v>
      </c>
      <c r="M21" s="349" t="n">
        <v>4</v>
      </c>
    </row>
    <row r="22" customFormat="false" ht="12" hidden="false" customHeight="true" outlineLevel="0" collapsed="false">
      <c r="A22" s="348"/>
      <c r="C22" s="295" t="s">
        <v>339</v>
      </c>
      <c r="D22" s="349" t="n">
        <v>11</v>
      </c>
      <c r="E22" s="349" t="s">
        <v>28</v>
      </c>
      <c r="F22" s="349" t="n">
        <v>1</v>
      </c>
      <c r="G22" s="349" t="s">
        <v>28</v>
      </c>
      <c r="H22" s="349" t="n">
        <v>1</v>
      </c>
      <c r="I22" s="349" t="n">
        <v>1</v>
      </c>
      <c r="J22" s="349" t="n">
        <v>6</v>
      </c>
      <c r="K22" s="349" t="s">
        <v>28</v>
      </c>
      <c r="L22" s="349" t="n">
        <v>4</v>
      </c>
      <c r="M22" s="349" t="n">
        <v>6</v>
      </c>
    </row>
    <row r="23" customFormat="false" ht="12" hidden="false" customHeight="true" outlineLevel="0" collapsed="false">
      <c r="A23" s="348"/>
      <c r="C23" s="295" t="s">
        <v>340</v>
      </c>
      <c r="D23" s="349" t="n">
        <v>8</v>
      </c>
      <c r="E23" s="349" t="n">
        <v>1</v>
      </c>
      <c r="F23" s="349" t="s">
        <v>28</v>
      </c>
      <c r="G23" s="349" t="n">
        <v>2</v>
      </c>
      <c r="H23" s="349" t="s">
        <v>28</v>
      </c>
      <c r="I23" s="349" t="s">
        <v>28</v>
      </c>
      <c r="J23" s="349" t="n">
        <v>4</v>
      </c>
      <c r="K23" s="349" t="s">
        <v>28</v>
      </c>
      <c r="L23" s="349" t="n">
        <v>6</v>
      </c>
      <c r="M23" s="349" t="n">
        <v>1</v>
      </c>
    </row>
    <row r="24" customFormat="false" ht="12" hidden="false" customHeight="true" outlineLevel="0" collapsed="false">
      <c r="A24" s="348"/>
      <c r="C24" s="295" t="s">
        <v>341</v>
      </c>
      <c r="D24" s="349" t="n">
        <v>12</v>
      </c>
      <c r="E24" s="349" t="s">
        <v>28</v>
      </c>
      <c r="F24" s="349" t="n">
        <v>2</v>
      </c>
      <c r="G24" s="349" t="n">
        <v>3</v>
      </c>
      <c r="H24" s="349" t="n">
        <v>1</v>
      </c>
      <c r="I24" s="349" t="n">
        <v>2</v>
      </c>
      <c r="J24" s="349" t="n">
        <v>3</v>
      </c>
      <c r="K24" s="349" t="n">
        <v>1</v>
      </c>
      <c r="L24" s="349" t="n">
        <v>8</v>
      </c>
      <c r="M24" s="349" t="n">
        <v>1</v>
      </c>
    </row>
    <row r="25" customFormat="false" ht="12" hidden="false" customHeight="true" outlineLevel="0" collapsed="false">
      <c r="A25" s="348"/>
      <c r="C25" s="295" t="s">
        <v>342</v>
      </c>
      <c r="D25" s="349" t="n">
        <v>6</v>
      </c>
      <c r="E25" s="349" t="s">
        <v>28</v>
      </c>
      <c r="F25" s="349" t="n">
        <v>3</v>
      </c>
      <c r="G25" s="349" t="n">
        <v>2</v>
      </c>
      <c r="H25" s="349" t="s">
        <v>28</v>
      </c>
      <c r="I25" s="349" t="s">
        <v>28</v>
      </c>
      <c r="J25" s="349" t="s">
        <v>28</v>
      </c>
      <c r="K25" s="349" t="n">
        <v>1</v>
      </c>
      <c r="L25" s="349" t="n">
        <v>2</v>
      </c>
      <c r="M25" s="349" t="n">
        <v>3</v>
      </c>
    </row>
    <row r="26" customFormat="false" ht="12" hidden="false" customHeight="true" outlineLevel="0" collapsed="false">
      <c r="A26" s="348"/>
      <c r="C26" s="295" t="s">
        <v>343</v>
      </c>
      <c r="D26" s="349" t="n">
        <v>7</v>
      </c>
      <c r="E26" s="349" t="n">
        <v>1</v>
      </c>
      <c r="F26" s="349" t="n">
        <v>3</v>
      </c>
      <c r="G26" s="349" t="s">
        <v>28</v>
      </c>
      <c r="H26" s="349" t="s">
        <v>28</v>
      </c>
      <c r="I26" s="349" t="s">
        <v>28</v>
      </c>
      <c r="J26" s="349" t="n">
        <v>1</v>
      </c>
      <c r="K26" s="349" t="n">
        <v>1</v>
      </c>
      <c r="L26" s="349" t="n">
        <v>1</v>
      </c>
      <c r="M26" s="349" t="n">
        <v>4</v>
      </c>
    </row>
    <row r="27" customFormat="false" ht="12" hidden="false" customHeight="true" outlineLevel="0" collapsed="false">
      <c r="A27" s="348"/>
      <c r="C27" s="295" t="s">
        <v>344</v>
      </c>
      <c r="D27" s="349" t="n">
        <v>17</v>
      </c>
      <c r="E27" s="349" t="n">
        <v>3</v>
      </c>
      <c r="F27" s="349" t="n">
        <v>2</v>
      </c>
      <c r="G27" s="349" t="n">
        <v>3</v>
      </c>
      <c r="H27" s="349" t="n">
        <v>1</v>
      </c>
      <c r="I27" s="349" t="n">
        <v>2</v>
      </c>
      <c r="J27" s="349" t="n">
        <v>2</v>
      </c>
      <c r="K27" s="349" t="n">
        <v>2</v>
      </c>
      <c r="L27" s="349" t="n">
        <v>13</v>
      </c>
      <c r="M27" s="349" t="n">
        <v>2</v>
      </c>
    </row>
    <row r="28" customFormat="false" ht="12" hidden="false" customHeight="true" outlineLevel="0" collapsed="false">
      <c r="A28" s="348"/>
      <c r="C28" s="295" t="s">
        <v>345</v>
      </c>
      <c r="D28" s="349" t="n">
        <v>3</v>
      </c>
      <c r="E28" s="349" t="s">
        <v>28</v>
      </c>
      <c r="F28" s="349" t="s">
        <v>28</v>
      </c>
      <c r="G28" s="349" t="s">
        <v>28</v>
      </c>
      <c r="H28" s="349" t="n">
        <v>1</v>
      </c>
      <c r="I28" s="349" t="s">
        <v>28</v>
      </c>
      <c r="J28" s="349" t="n">
        <v>1</v>
      </c>
      <c r="K28" s="349" t="n">
        <v>1</v>
      </c>
      <c r="L28" s="349" t="n">
        <v>1</v>
      </c>
      <c r="M28" s="349" t="n">
        <v>1</v>
      </c>
    </row>
    <row r="29" customFormat="false" ht="12" hidden="false" customHeight="true" outlineLevel="0" collapsed="false">
      <c r="A29" s="348"/>
      <c r="C29" s="326" t="s">
        <v>346</v>
      </c>
      <c r="D29" s="352" t="n">
        <v>147</v>
      </c>
      <c r="E29" s="352" t="n">
        <v>10</v>
      </c>
      <c r="F29" s="279" t="n">
        <v>27</v>
      </c>
      <c r="G29" s="279" t="n">
        <v>27</v>
      </c>
      <c r="H29" s="279" t="n">
        <v>14</v>
      </c>
      <c r="I29" s="279" t="n">
        <v>12</v>
      </c>
      <c r="J29" s="279" t="n">
        <v>36</v>
      </c>
      <c r="K29" s="279" t="n">
        <v>12</v>
      </c>
      <c r="L29" s="279" t="n">
        <v>73</v>
      </c>
      <c r="M29" s="279" t="n">
        <v>48</v>
      </c>
    </row>
    <row r="30" customFormat="false" ht="12" hidden="false" customHeight="true" outlineLevel="0" collapsed="false">
      <c r="A30" s="353" t="s">
        <v>131</v>
      </c>
    </row>
    <row r="31" customFormat="false" ht="12" hidden="false" customHeight="true" outlineLevel="0" collapsed="false">
      <c r="A31" s="245" t="s">
        <v>366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67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 "/>
    <hyperlink ref="C19" location="T1!A1" display="#T1.A1"/>
    <hyperlink ref="F19" location="T5!A1" display="in Brandenburg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1 nach Wirtschaftsabschnit-"/>
    <hyperlink ref="F27" location="T7!A1" display="in Brandenburg im 4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customFormat="false" ht="12.75" hidden="false" customHeight="false" outlineLevel="0" collapsed="false">
      <c r="K5" s="89" t="n">
        <v>1443</v>
      </c>
      <c r="L5" s="90" t="n">
        <v>1500</v>
      </c>
      <c r="M5" s="90" t="n">
        <v>1459</v>
      </c>
      <c r="N5" s="90" t="n">
        <v>1765</v>
      </c>
      <c r="O5" s="90" t="n">
        <v>1563</v>
      </c>
      <c r="P5" s="90" t="n">
        <v>1543</v>
      </c>
      <c r="Q5" s="90" t="n">
        <v>1545</v>
      </c>
      <c r="R5" s="90" t="n">
        <v>1540</v>
      </c>
      <c r="S5" s="90" t="n">
        <v>1502</v>
      </c>
      <c r="T5" s="90" t="n">
        <v>1441</v>
      </c>
      <c r="U5" s="90" t="n">
        <v>1417</v>
      </c>
      <c r="V5" s="90" t="n">
        <v>1544</v>
      </c>
      <c r="W5" s="90" t="n">
        <v>1357</v>
      </c>
    </row>
    <row r="6" customFormat="false" ht="12.75" hidden="false" customHeight="false" outlineLevel="0" collapsed="false">
      <c r="K6" s="89" t="n">
        <v>1373</v>
      </c>
      <c r="L6" s="89" t="n">
        <v>1408</v>
      </c>
      <c r="M6" s="89" t="n">
        <v>1381</v>
      </c>
      <c r="N6" s="89" t="n">
        <v>1679</v>
      </c>
      <c r="O6" s="89" t="n">
        <v>1460</v>
      </c>
      <c r="P6" s="89" t="n">
        <v>1436</v>
      </c>
      <c r="Q6" s="89" t="n">
        <v>1454</v>
      </c>
      <c r="R6" s="89" t="n">
        <v>1479</v>
      </c>
      <c r="S6" s="89" t="n">
        <v>1428</v>
      </c>
      <c r="T6" s="89" t="n">
        <v>1362</v>
      </c>
      <c r="U6" s="89" t="n">
        <v>1354</v>
      </c>
      <c r="V6" s="89" t="n">
        <v>1492</v>
      </c>
      <c r="W6" s="89" t="n">
        <v>1289</v>
      </c>
    </row>
    <row r="7" customFormat="false" ht="12.75" hidden="false" customHeight="false" outlineLevel="0" collapsed="false">
      <c r="K7" s="90" t="n">
        <v>62</v>
      </c>
      <c r="L7" s="89" t="n">
        <v>79</v>
      </c>
      <c r="M7" s="89" t="n">
        <v>60</v>
      </c>
      <c r="N7" s="89" t="n">
        <v>75</v>
      </c>
      <c r="O7" s="89" t="n">
        <v>92</v>
      </c>
      <c r="P7" s="89" t="n">
        <v>89</v>
      </c>
      <c r="Q7" s="89" t="n">
        <v>73</v>
      </c>
      <c r="R7" s="89" t="n">
        <v>49</v>
      </c>
      <c r="S7" s="89" t="n">
        <v>61</v>
      </c>
      <c r="T7" s="89" t="n">
        <v>66</v>
      </c>
      <c r="U7" s="89" t="n">
        <v>54</v>
      </c>
      <c r="V7" s="89" t="n">
        <v>50</v>
      </c>
      <c r="W7" s="89" t="n">
        <v>61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88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</row>
    <row r="12" customFormat="false" ht="12.75" hidden="false" customHeight="false" outlineLevel="0" collapsed="false">
      <c r="K12" s="89"/>
      <c r="L12" s="92"/>
      <c r="M12" s="92"/>
      <c r="N12" s="92"/>
      <c r="O12" s="89"/>
      <c r="P12" s="92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K13" s="89" t="n">
        <v>170</v>
      </c>
      <c r="L13" s="89" t="n">
        <v>175</v>
      </c>
      <c r="M13" s="89" t="n">
        <v>185</v>
      </c>
      <c r="N13" s="89" t="n">
        <v>204</v>
      </c>
      <c r="O13" s="90" t="n">
        <v>190</v>
      </c>
      <c r="P13" s="89" t="n">
        <v>190</v>
      </c>
      <c r="Q13" s="90" t="n">
        <v>171</v>
      </c>
      <c r="R13" s="90" t="n">
        <v>160</v>
      </c>
      <c r="S13" s="90" t="n">
        <v>155</v>
      </c>
      <c r="T13" s="90" t="n">
        <v>154</v>
      </c>
      <c r="U13" s="90" t="n">
        <v>167</v>
      </c>
      <c r="V13" s="90" t="n">
        <v>161</v>
      </c>
      <c r="W13" s="90" t="n">
        <v>147</v>
      </c>
    </row>
    <row r="14" customFormat="false" ht="12.75" hidden="false" customHeight="false" outlineLevel="0" collapsed="false">
      <c r="K14" s="90" t="n">
        <v>1000</v>
      </c>
      <c r="L14" s="90" t="n">
        <v>1058</v>
      </c>
      <c r="M14" s="90" t="n">
        <v>1009</v>
      </c>
      <c r="N14" s="90" t="n">
        <v>1205</v>
      </c>
      <c r="O14" s="89" t="n">
        <v>1055</v>
      </c>
      <c r="P14" s="90" t="n">
        <v>1039</v>
      </c>
      <c r="Q14" s="89" t="n">
        <v>1070</v>
      </c>
      <c r="R14" s="89" t="n">
        <v>1094</v>
      </c>
      <c r="S14" s="89" t="n">
        <v>1070</v>
      </c>
      <c r="T14" s="89" t="n">
        <v>1017</v>
      </c>
      <c r="U14" s="89" t="n">
        <v>975</v>
      </c>
      <c r="V14" s="89" t="n">
        <v>1135</v>
      </c>
      <c r="W14" s="89" t="n">
        <v>975</v>
      </c>
    </row>
    <row r="15" customFormat="false" ht="12.75" hidden="false" customHeight="false" outlineLevel="0" collapsed="false">
      <c r="K15" s="89" t="n">
        <v>239</v>
      </c>
      <c r="L15" s="89" t="n">
        <v>231</v>
      </c>
      <c r="M15" s="89" t="n">
        <v>237</v>
      </c>
      <c r="N15" s="89" t="n">
        <v>330</v>
      </c>
      <c r="O15" s="89" t="n">
        <v>277</v>
      </c>
      <c r="P15" s="89" t="n">
        <v>278</v>
      </c>
      <c r="Q15" s="89" t="n">
        <v>270</v>
      </c>
      <c r="R15" s="89" t="n">
        <v>245</v>
      </c>
      <c r="S15" s="89" t="n">
        <v>252</v>
      </c>
      <c r="T15" s="89" t="n">
        <v>232</v>
      </c>
      <c r="U15" s="89" t="n">
        <v>229</v>
      </c>
      <c r="V15" s="89" t="n">
        <v>221</v>
      </c>
      <c r="W15" s="89" t="n">
        <v>194</v>
      </c>
    </row>
    <row r="16" customFormat="false" ht="12.75" hidden="false" customHeight="false" outlineLevel="0" collapsed="false">
      <c r="W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9" activeCellId="0" sqref="N29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s">
        <v>44</v>
      </c>
      <c r="G11" s="115" t="n">
        <v>128</v>
      </c>
      <c r="H11" s="115" t="n">
        <v>62</v>
      </c>
      <c r="I11" s="117" t="s">
        <v>44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s">
        <v>44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s">
        <v>44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s">
        <v>44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s">
        <v>44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5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s">
        <v>44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19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s">
        <v>44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5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5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5" t="n">
        <v>994934</v>
      </c>
    </row>
    <row r="21" customFormat="false" ht="12" hidden="false" customHeight="true" outlineLevel="0" collapsed="false">
      <c r="A21" s="113" t="n">
        <v>2002</v>
      </c>
      <c r="B21" s="120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1" t="n">
        <v>0</v>
      </c>
      <c r="J21" s="115" t="n">
        <v>7900</v>
      </c>
      <c r="K21" s="115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5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5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5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5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5" t="n">
        <v>904787</v>
      </c>
      <c r="L26" s="119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5" t="n">
        <v>824457</v>
      </c>
      <c r="L27" s="119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5" t="n">
        <v>1136560</v>
      </c>
      <c r="L28" s="119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19"/>
    </row>
    <row r="30" customFormat="false" ht="12" hidden="false" customHeight="true" outlineLevel="0" collapsed="false">
      <c r="A30" s="113" t="n">
        <v>2011</v>
      </c>
      <c r="B30" s="113"/>
      <c r="C30" s="114"/>
      <c r="D30" s="115" t="n">
        <v>5497</v>
      </c>
      <c r="E30" s="115" t="n">
        <v>231</v>
      </c>
      <c r="F30" s="115" t="n">
        <v>31</v>
      </c>
      <c r="G30" s="115" t="n">
        <v>5759</v>
      </c>
      <c r="H30" s="115" t="n">
        <v>6130</v>
      </c>
      <c r="I30" s="117" t="n">
        <v>-6.1</v>
      </c>
      <c r="J30" s="115" t="n">
        <v>2013</v>
      </c>
      <c r="K30" s="115" t="n">
        <v>904562</v>
      </c>
      <c r="L30" s="119"/>
    </row>
    <row r="31" customFormat="false" ht="12" hidden="false" customHeight="tru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5"/>
      <c r="M31" s="125"/>
    </row>
    <row r="32" customFormat="false" ht="12" hidden="false" customHeight="true" outlineLevel="0" collapsed="false">
      <c r="A32" s="113" t="n">
        <v>2011</v>
      </c>
      <c r="B32" s="126"/>
      <c r="C32" s="127" t="s">
        <v>118</v>
      </c>
      <c r="D32" s="115" t="n">
        <v>464</v>
      </c>
      <c r="E32" s="115" t="n">
        <v>25</v>
      </c>
      <c r="F32" s="115" t="n">
        <v>6</v>
      </c>
      <c r="G32" s="115" t="n">
        <v>495</v>
      </c>
      <c r="H32" s="115" t="n">
        <v>495</v>
      </c>
      <c r="I32" s="117" t="s">
        <v>28</v>
      </c>
      <c r="J32" s="115" t="n">
        <v>69</v>
      </c>
      <c r="K32" s="115" t="n">
        <v>34605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19</v>
      </c>
      <c r="D33" s="115" t="n">
        <v>388</v>
      </c>
      <c r="E33" s="115" t="n">
        <v>12</v>
      </c>
      <c r="F33" s="115" t="n">
        <v>3</v>
      </c>
      <c r="G33" s="115" t="n">
        <v>403</v>
      </c>
      <c r="H33" s="115" t="n">
        <v>469</v>
      </c>
      <c r="I33" s="117" t="n">
        <v>-14.1</v>
      </c>
      <c r="J33" s="115" t="n">
        <v>66</v>
      </c>
      <c r="K33" s="115" t="n">
        <v>37438</v>
      </c>
      <c r="L33" s="125"/>
      <c r="M33" s="125"/>
    </row>
    <row r="34" customFormat="false" ht="12" hidden="false" customHeight="true" outlineLevel="0" collapsed="false">
      <c r="A34" s="128"/>
      <c r="B34" s="126"/>
      <c r="C34" s="127" t="s">
        <v>120</v>
      </c>
      <c r="D34" s="115" t="n">
        <v>510</v>
      </c>
      <c r="E34" s="115" t="n">
        <v>29</v>
      </c>
      <c r="F34" s="115" t="n">
        <v>4</v>
      </c>
      <c r="G34" s="115" t="n">
        <v>543</v>
      </c>
      <c r="H34" s="115" t="n">
        <v>579</v>
      </c>
      <c r="I34" s="117" t="n">
        <v>-6.2</v>
      </c>
      <c r="J34" s="115" t="n">
        <v>325</v>
      </c>
      <c r="K34" s="115" t="n">
        <v>110288</v>
      </c>
      <c r="L34" s="125"/>
      <c r="M34" s="125"/>
    </row>
    <row r="35" customFormat="false" ht="12" hidden="false" customHeight="true" outlineLevel="0" collapsed="false">
      <c r="A35" s="126"/>
      <c r="B35" s="126"/>
      <c r="C35" s="127" t="s">
        <v>121</v>
      </c>
      <c r="D35" s="115" t="n">
        <v>449</v>
      </c>
      <c r="E35" s="115" t="n">
        <v>14</v>
      </c>
      <c r="F35" s="115" t="n">
        <v>1</v>
      </c>
      <c r="G35" s="115" t="n">
        <v>464</v>
      </c>
      <c r="H35" s="115" t="n">
        <v>512</v>
      </c>
      <c r="I35" s="117" t="n">
        <v>-9.4</v>
      </c>
      <c r="J35" s="115" t="n">
        <v>258</v>
      </c>
      <c r="K35" s="115" t="n">
        <v>63733</v>
      </c>
      <c r="L35" s="125"/>
      <c r="M35" s="125"/>
    </row>
    <row r="36" customFormat="false" ht="12" hidden="false" customHeight="true" outlineLevel="0" collapsed="false">
      <c r="A36" s="128"/>
      <c r="B36" s="126"/>
      <c r="C36" s="127" t="s">
        <v>122</v>
      </c>
      <c r="D36" s="115" t="n">
        <v>449</v>
      </c>
      <c r="E36" s="115" t="n">
        <v>14</v>
      </c>
      <c r="F36" s="115" t="n">
        <v>3</v>
      </c>
      <c r="G36" s="115" t="n">
        <v>466</v>
      </c>
      <c r="H36" s="115" t="n">
        <v>467</v>
      </c>
      <c r="I36" s="117" t="n">
        <v>-0.2</v>
      </c>
      <c r="J36" s="115" t="n">
        <v>212</v>
      </c>
      <c r="K36" s="115" t="n">
        <v>70370</v>
      </c>
      <c r="L36" s="125"/>
      <c r="M36" s="125"/>
    </row>
    <row r="37" customFormat="false" ht="12" hidden="false" customHeight="true" outlineLevel="0" collapsed="false">
      <c r="A37" s="128"/>
      <c r="B37" s="129"/>
      <c r="C37" s="127" t="s">
        <v>123</v>
      </c>
      <c r="D37" s="115" t="n">
        <v>456</v>
      </c>
      <c r="E37" s="115" t="n">
        <v>26</v>
      </c>
      <c r="F37" s="115" t="n">
        <v>5</v>
      </c>
      <c r="G37" s="115" t="n">
        <v>487</v>
      </c>
      <c r="H37" s="115" t="n">
        <v>566</v>
      </c>
      <c r="I37" s="117" t="n">
        <v>-14</v>
      </c>
      <c r="J37" s="115" t="n">
        <v>96</v>
      </c>
      <c r="K37" s="115" t="n">
        <v>49787</v>
      </c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4</v>
      </c>
      <c r="D38" s="115" t="n">
        <v>495</v>
      </c>
      <c r="E38" s="115" t="n">
        <v>23</v>
      </c>
      <c r="F38" s="116" t="s">
        <v>28</v>
      </c>
      <c r="G38" s="115" t="n">
        <v>518</v>
      </c>
      <c r="H38" s="115" t="n">
        <v>511</v>
      </c>
      <c r="I38" s="117" t="n">
        <v>1.4</v>
      </c>
      <c r="J38" s="115" t="n">
        <v>190</v>
      </c>
      <c r="K38" s="115" t="n">
        <v>59905</v>
      </c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5</v>
      </c>
      <c r="D39" s="115" t="n">
        <v>446</v>
      </c>
      <c r="E39" s="115" t="n">
        <v>13</v>
      </c>
      <c r="F39" s="115" t="n">
        <v>1</v>
      </c>
      <c r="G39" s="115" t="n">
        <v>460</v>
      </c>
      <c r="H39" s="115" t="n">
        <v>552</v>
      </c>
      <c r="I39" s="117" t="n">
        <v>-16.7</v>
      </c>
      <c r="J39" s="115" t="n">
        <v>231</v>
      </c>
      <c r="K39" s="115" t="n">
        <v>172532</v>
      </c>
      <c r="L39" s="125"/>
      <c r="M39" s="125"/>
    </row>
    <row r="40" customFormat="false" ht="12" hidden="false" customHeight="true" outlineLevel="0" collapsed="false">
      <c r="A40" s="128"/>
      <c r="B40" s="126"/>
      <c r="C40" s="127" t="s">
        <v>126</v>
      </c>
      <c r="D40" s="115" t="n">
        <v>551</v>
      </c>
      <c r="E40" s="115" t="n">
        <v>14</v>
      </c>
      <c r="F40" s="115" t="n">
        <v>1</v>
      </c>
      <c r="G40" s="115" t="n">
        <v>566</v>
      </c>
      <c r="H40" s="115" t="n">
        <v>477</v>
      </c>
      <c r="I40" s="117" t="n">
        <v>18.7</v>
      </c>
      <c r="J40" s="115" t="n">
        <v>305</v>
      </c>
      <c r="K40" s="115" t="n">
        <v>125687</v>
      </c>
      <c r="L40" s="125"/>
      <c r="M40" s="125"/>
      <c r="N40" s="119"/>
    </row>
    <row r="41" customFormat="false" ht="12" hidden="false" customHeight="true" outlineLevel="0" collapsed="false">
      <c r="A41" s="128"/>
      <c r="B41" s="126"/>
      <c r="C41" s="127" t="s">
        <v>127</v>
      </c>
      <c r="D41" s="115" t="n">
        <v>414</v>
      </c>
      <c r="E41" s="115" t="n">
        <v>20</v>
      </c>
      <c r="F41" s="116" t="s">
        <v>28</v>
      </c>
      <c r="G41" s="115" t="n">
        <v>434</v>
      </c>
      <c r="H41" s="115" t="n">
        <v>452</v>
      </c>
      <c r="I41" s="117" t="n">
        <v>-4</v>
      </c>
      <c r="J41" s="115" t="n">
        <v>44</v>
      </c>
      <c r="K41" s="115" t="n">
        <v>43186</v>
      </c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28</v>
      </c>
      <c r="D42" s="115" t="n">
        <v>470</v>
      </c>
      <c r="E42" s="115" t="n">
        <v>21</v>
      </c>
      <c r="F42" s="115" t="n">
        <v>1</v>
      </c>
      <c r="G42" s="115" t="n">
        <v>492</v>
      </c>
      <c r="H42" s="115" t="n">
        <v>556</v>
      </c>
      <c r="I42" s="117" t="n">
        <v>-11.5</v>
      </c>
      <c r="J42" s="115" t="n">
        <v>119</v>
      </c>
      <c r="K42" s="115" t="n">
        <v>97278</v>
      </c>
      <c r="L42" s="125"/>
      <c r="M42" s="125"/>
    </row>
    <row r="43" customFormat="false" ht="12" hidden="false" customHeight="true" outlineLevel="0" collapsed="false">
      <c r="A43" s="128"/>
      <c r="B43" s="126"/>
      <c r="C43" s="127" t="s">
        <v>129</v>
      </c>
      <c r="D43" s="115" t="n">
        <v>405</v>
      </c>
      <c r="E43" s="115" t="n">
        <v>20</v>
      </c>
      <c r="F43" s="115" t="n">
        <v>6</v>
      </c>
      <c r="G43" s="115" t="n">
        <v>431</v>
      </c>
      <c r="H43" s="115" t="n">
        <v>494</v>
      </c>
      <c r="I43" s="117" t="n">
        <v>-12.8</v>
      </c>
      <c r="J43" s="115" t="n">
        <v>98</v>
      </c>
      <c r="K43" s="115" t="n">
        <v>39754</v>
      </c>
    </row>
    <row r="44" customFormat="false" ht="12" hidden="false" customHeight="true" outlineLevel="0" collapsed="false">
      <c r="A44" s="128"/>
      <c r="B44" s="126"/>
      <c r="C44" s="127"/>
      <c r="D44" s="130"/>
      <c r="E44" s="130"/>
      <c r="F44" s="130"/>
      <c r="G44" s="130"/>
      <c r="H44" s="130"/>
      <c r="I44" s="117"/>
      <c r="J44" s="130"/>
      <c r="K44" s="131"/>
    </row>
    <row r="45" customFormat="false" ht="12" hidden="false" customHeight="true" outlineLevel="0" collapsed="false">
      <c r="A45" s="113"/>
      <c r="B45" s="129"/>
      <c r="C45" s="132"/>
      <c r="D45" s="133" t="s">
        <v>65</v>
      </c>
      <c r="E45" s="133"/>
      <c r="F45" s="133"/>
      <c r="G45" s="133"/>
      <c r="H45" s="133"/>
      <c r="I45" s="133"/>
      <c r="J45" s="133"/>
      <c r="K45" s="133"/>
    </row>
    <row r="46" customFormat="false" ht="12" hidden="false" customHeight="true" outlineLevel="0" collapsed="false">
      <c r="A46" s="113" t="n">
        <v>1992</v>
      </c>
      <c r="B46" s="134"/>
      <c r="C46" s="135"/>
      <c r="D46" s="115" t="n">
        <v>85</v>
      </c>
      <c r="E46" s="115" t="n">
        <v>41</v>
      </c>
      <c r="F46" s="116" t="s">
        <v>44</v>
      </c>
      <c r="G46" s="115" t="n">
        <v>126</v>
      </c>
      <c r="H46" s="115" t="n">
        <v>62</v>
      </c>
      <c r="I46" s="117" t="s">
        <v>44</v>
      </c>
      <c r="J46" s="118" t="s">
        <v>39</v>
      </c>
      <c r="K46" s="115" t="n">
        <v>164633</v>
      </c>
    </row>
    <row r="47" customFormat="false" ht="12" hidden="false" customHeight="true" outlineLevel="0" collapsed="false">
      <c r="A47" s="113" t="n">
        <v>1993</v>
      </c>
      <c r="B47" s="134"/>
      <c r="C47" s="135"/>
      <c r="D47" s="115" t="n">
        <v>169</v>
      </c>
      <c r="E47" s="115" t="n">
        <v>165</v>
      </c>
      <c r="F47" s="116" t="s">
        <v>44</v>
      </c>
      <c r="G47" s="115" t="n">
        <v>334</v>
      </c>
      <c r="H47" s="115" t="n">
        <v>126</v>
      </c>
      <c r="I47" s="117" t="n">
        <v>165.1</v>
      </c>
      <c r="J47" s="118" t="s">
        <v>39</v>
      </c>
      <c r="K47" s="115" t="n">
        <v>266551</v>
      </c>
    </row>
    <row r="48" customFormat="false" ht="12" hidden="false" customHeight="true" outlineLevel="0" collapsed="false">
      <c r="A48" s="113" t="n">
        <v>1994</v>
      </c>
      <c r="B48" s="134"/>
      <c r="C48" s="135"/>
      <c r="D48" s="115" t="n">
        <v>300</v>
      </c>
      <c r="E48" s="115" t="n">
        <v>431</v>
      </c>
      <c r="F48" s="116" t="s">
        <v>44</v>
      </c>
      <c r="G48" s="115" t="n">
        <v>731</v>
      </c>
      <c r="H48" s="115" t="n">
        <v>334</v>
      </c>
      <c r="I48" s="117" t="n">
        <v>118.9</v>
      </c>
      <c r="J48" s="118" t="s">
        <v>39</v>
      </c>
      <c r="K48" s="115" t="n">
        <v>419936</v>
      </c>
    </row>
    <row r="49" customFormat="false" ht="12" hidden="false" customHeight="true" outlineLevel="0" collapsed="false">
      <c r="A49" s="113" t="n">
        <v>1995</v>
      </c>
      <c r="B49" s="134"/>
      <c r="C49" s="136"/>
      <c r="D49" s="115" t="n">
        <v>410</v>
      </c>
      <c r="E49" s="115" t="n">
        <v>613</v>
      </c>
      <c r="F49" s="116" t="s">
        <v>44</v>
      </c>
      <c r="G49" s="115" t="n">
        <v>1023</v>
      </c>
      <c r="H49" s="115" t="n">
        <v>731</v>
      </c>
      <c r="I49" s="117" t="n">
        <v>39.9</v>
      </c>
      <c r="J49" s="118" t="s">
        <v>39</v>
      </c>
      <c r="K49" s="115" t="n">
        <v>748580</v>
      </c>
    </row>
    <row r="50" customFormat="false" ht="12" hidden="false" customHeight="true" outlineLevel="0" collapsed="false">
      <c r="A50" s="113" t="n">
        <v>1996</v>
      </c>
      <c r="B50" s="134"/>
      <c r="C50" s="135"/>
      <c r="D50" s="115" t="n">
        <v>444</v>
      </c>
      <c r="E50" s="115" t="n">
        <v>830</v>
      </c>
      <c r="F50" s="116" t="s">
        <v>44</v>
      </c>
      <c r="G50" s="115" t="n">
        <v>1274</v>
      </c>
      <c r="H50" s="115" t="n">
        <v>1023</v>
      </c>
      <c r="I50" s="117" t="n">
        <v>24.5</v>
      </c>
      <c r="J50" s="118" t="s">
        <v>39</v>
      </c>
      <c r="K50" s="115" t="n">
        <v>1082901</v>
      </c>
    </row>
    <row r="51" customFormat="false" ht="12" hidden="false" customHeight="true" outlineLevel="0" collapsed="false">
      <c r="A51" s="113" t="n">
        <v>1997</v>
      </c>
      <c r="B51" s="134"/>
      <c r="C51" s="135"/>
      <c r="D51" s="115" t="n">
        <v>434</v>
      </c>
      <c r="E51" s="115" t="n">
        <v>885</v>
      </c>
      <c r="F51" s="116" t="s">
        <v>44</v>
      </c>
      <c r="G51" s="115" t="n">
        <v>1319</v>
      </c>
      <c r="H51" s="115" t="n">
        <v>1274</v>
      </c>
      <c r="I51" s="117" t="n">
        <v>3.5</v>
      </c>
      <c r="J51" s="118" t="s">
        <v>39</v>
      </c>
      <c r="K51" s="115" t="n">
        <v>903406</v>
      </c>
    </row>
    <row r="52" customFormat="false" ht="12" hidden="false" customHeight="true" outlineLevel="0" collapsed="false">
      <c r="A52" s="113" t="n">
        <v>1998</v>
      </c>
      <c r="B52" s="134"/>
      <c r="C52" s="135"/>
      <c r="D52" s="115" t="n">
        <v>484</v>
      </c>
      <c r="E52" s="115" t="n">
        <v>975</v>
      </c>
      <c r="F52" s="116" t="s">
        <v>44</v>
      </c>
      <c r="G52" s="115" t="n">
        <v>1459</v>
      </c>
      <c r="H52" s="115" t="n">
        <v>1319</v>
      </c>
      <c r="I52" s="117" t="n">
        <v>10.6</v>
      </c>
      <c r="J52" s="118" t="s">
        <v>39</v>
      </c>
      <c r="K52" s="115" t="n">
        <v>1050145</v>
      </c>
    </row>
    <row r="53" customFormat="false" ht="12" hidden="false" customHeight="true" outlineLevel="0" collapsed="false">
      <c r="A53" s="113" t="n">
        <v>1999</v>
      </c>
      <c r="B53" s="134"/>
      <c r="C53" s="135"/>
      <c r="D53" s="115" t="n">
        <v>426</v>
      </c>
      <c r="E53" s="115" t="n">
        <v>890</v>
      </c>
      <c r="F53" s="116" t="n">
        <v>1</v>
      </c>
      <c r="G53" s="115" t="n">
        <v>1317</v>
      </c>
      <c r="H53" s="115" t="n">
        <v>1459</v>
      </c>
      <c r="I53" s="117" t="n">
        <v>-9.7</v>
      </c>
      <c r="J53" s="118" t="s">
        <v>39</v>
      </c>
      <c r="K53" s="115" t="n">
        <v>773959</v>
      </c>
    </row>
    <row r="54" customFormat="false" ht="12" hidden="false" customHeight="true" outlineLevel="0" collapsed="false">
      <c r="A54" s="113" t="n">
        <v>2000</v>
      </c>
      <c r="B54" s="134"/>
      <c r="C54" s="135"/>
      <c r="D54" s="115" t="n">
        <v>501</v>
      </c>
      <c r="E54" s="115" t="n">
        <v>1010</v>
      </c>
      <c r="F54" s="116" t="s">
        <v>28</v>
      </c>
      <c r="G54" s="115" t="n">
        <v>1511</v>
      </c>
      <c r="H54" s="115" t="n">
        <v>1317</v>
      </c>
      <c r="I54" s="117" t="n">
        <v>14.7</v>
      </c>
      <c r="J54" s="115" t="n">
        <v>8331</v>
      </c>
      <c r="K54" s="115" t="n">
        <v>713310</v>
      </c>
    </row>
    <row r="55" customFormat="false" ht="12" hidden="false" customHeight="true" outlineLevel="0" collapsed="false">
      <c r="A55" s="113" t="n">
        <v>2001</v>
      </c>
      <c r="B55" s="134"/>
      <c r="C55" s="135"/>
      <c r="D55" s="115" t="n">
        <v>522</v>
      </c>
      <c r="E55" s="115" t="n">
        <v>1000</v>
      </c>
      <c r="F55" s="116" t="s">
        <v>28</v>
      </c>
      <c r="G55" s="115" t="n">
        <v>1522</v>
      </c>
      <c r="H55" s="115" t="n">
        <v>1511</v>
      </c>
      <c r="I55" s="117" t="n">
        <v>0.7</v>
      </c>
      <c r="J55" s="115" t="n">
        <v>8151</v>
      </c>
      <c r="K55" s="115" t="n">
        <v>848723</v>
      </c>
    </row>
    <row r="56" customFormat="false" ht="12" hidden="false" customHeight="true" outlineLevel="0" collapsed="false">
      <c r="A56" s="113" t="n">
        <v>2002</v>
      </c>
      <c r="B56" s="134"/>
      <c r="C56" s="135"/>
      <c r="D56" s="115" t="n">
        <v>752</v>
      </c>
      <c r="E56" s="115" t="n">
        <v>840</v>
      </c>
      <c r="F56" s="116" t="s">
        <v>44</v>
      </c>
      <c r="G56" s="115" t="n">
        <v>1592</v>
      </c>
      <c r="H56" s="115" t="n">
        <v>1522</v>
      </c>
      <c r="I56" s="117" t="n">
        <v>4.6</v>
      </c>
      <c r="J56" s="115" t="n">
        <v>7900</v>
      </c>
      <c r="K56" s="115" t="n">
        <v>1147453</v>
      </c>
    </row>
    <row r="57" customFormat="false" ht="12" hidden="false" customHeight="true" outlineLevel="0" collapsed="false">
      <c r="A57" s="113" t="n">
        <v>2003</v>
      </c>
      <c r="B57" s="134"/>
      <c r="C57" s="135"/>
      <c r="D57" s="115" t="n">
        <v>544</v>
      </c>
      <c r="E57" s="115" t="n">
        <v>651</v>
      </c>
      <c r="F57" s="116" t="s">
        <v>44</v>
      </c>
      <c r="G57" s="115" t="n">
        <v>1195</v>
      </c>
      <c r="H57" s="115" t="n">
        <v>1592</v>
      </c>
      <c r="I57" s="117" t="n">
        <v>-24.9</v>
      </c>
      <c r="J57" s="115" t="n">
        <v>5529</v>
      </c>
      <c r="K57" s="115" t="n">
        <v>1104604</v>
      </c>
    </row>
    <row r="58" customFormat="false" ht="12" hidden="false" customHeight="true" outlineLevel="0" collapsed="false">
      <c r="A58" s="113" t="n">
        <v>2004</v>
      </c>
      <c r="B58" s="134"/>
      <c r="C58" s="135"/>
      <c r="D58" s="115" t="n">
        <v>705</v>
      </c>
      <c r="E58" s="115" t="n">
        <v>554</v>
      </c>
      <c r="F58" s="116" t="s">
        <v>44</v>
      </c>
      <c r="G58" s="115" t="n">
        <v>1259</v>
      </c>
      <c r="H58" s="115" t="n">
        <v>1195</v>
      </c>
      <c r="I58" s="117" t="n">
        <v>5.4</v>
      </c>
      <c r="J58" s="115" t="n">
        <v>4981</v>
      </c>
      <c r="K58" s="115" t="n">
        <v>890716</v>
      </c>
    </row>
    <row r="59" customFormat="false" ht="12" hidden="false" customHeight="true" outlineLevel="0" collapsed="false">
      <c r="A59" s="113" t="n">
        <v>2005</v>
      </c>
      <c r="B59" s="134"/>
      <c r="C59" s="127"/>
      <c r="D59" s="115" t="n">
        <v>724</v>
      </c>
      <c r="E59" s="115" t="n">
        <v>518</v>
      </c>
      <c r="F59" s="116" t="s">
        <v>44</v>
      </c>
      <c r="G59" s="115" t="n">
        <v>1242</v>
      </c>
      <c r="H59" s="115" t="n">
        <v>1259</v>
      </c>
      <c r="I59" s="117" t="n">
        <v>-1.4</v>
      </c>
      <c r="J59" s="115" t="n">
        <v>3573</v>
      </c>
      <c r="K59" s="115" t="n">
        <v>662803</v>
      </c>
    </row>
    <row r="60" customFormat="false" ht="12" hidden="false" customHeight="true" outlineLevel="0" collapsed="false">
      <c r="A60" s="113" t="n">
        <v>2006</v>
      </c>
      <c r="B60" s="134"/>
      <c r="C60" s="135"/>
      <c r="D60" s="115" t="n">
        <v>596</v>
      </c>
      <c r="E60" s="115" t="n">
        <v>344</v>
      </c>
      <c r="F60" s="116" t="s">
        <v>44</v>
      </c>
      <c r="G60" s="115" t="n">
        <v>940</v>
      </c>
      <c r="H60" s="115" t="n">
        <v>1242</v>
      </c>
      <c r="I60" s="117" t="n">
        <v>-24.3</v>
      </c>
      <c r="J60" s="115" t="n">
        <v>3295</v>
      </c>
      <c r="K60" s="115" t="n">
        <v>394811</v>
      </c>
    </row>
    <row r="61" customFormat="false" ht="12" hidden="false" customHeight="true" outlineLevel="0" collapsed="false">
      <c r="A61" s="113" t="n">
        <v>2007</v>
      </c>
      <c r="B61" s="134"/>
      <c r="C61" s="135"/>
      <c r="D61" s="115" t="n">
        <v>569</v>
      </c>
      <c r="E61" s="115" t="n">
        <v>232</v>
      </c>
      <c r="F61" s="116" t="s">
        <v>44</v>
      </c>
      <c r="G61" s="115" t="n">
        <v>801</v>
      </c>
      <c r="H61" s="115" t="n">
        <v>940</v>
      </c>
      <c r="I61" s="117" t="n">
        <v>-14.8</v>
      </c>
      <c r="J61" s="115" t="n">
        <v>1910</v>
      </c>
      <c r="K61" s="115" t="n">
        <v>344596</v>
      </c>
    </row>
    <row r="62" customFormat="false" ht="12" hidden="false" customHeight="true" outlineLevel="0" collapsed="false">
      <c r="A62" s="113" t="n">
        <v>2008</v>
      </c>
      <c r="B62" s="134"/>
      <c r="C62" s="135"/>
      <c r="D62" s="115" t="n">
        <v>520</v>
      </c>
      <c r="E62" s="115" t="n">
        <v>190</v>
      </c>
      <c r="F62" s="116" t="s">
        <v>44</v>
      </c>
      <c r="G62" s="115" t="n">
        <v>710</v>
      </c>
      <c r="H62" s="115" t="n">
        <v>801</v>
      </c>
      <c r="I62" s="117" t="n">
        <v>-11.4</v>
      </c>
      <c r="J62" s="115" t="n">
        <v>3718</v>
      </c>
      <c r="K62" s="115" t="n">
        <v>349834</v>
      </c>
    </row>
    <row r="63" customFormat="false" ht="12" hidden="false" customHeight="true" outlineLevel="0" collapsed="false">
      <c r="A63" s="113" t="n">
        <v>2009</v>
      </c>
      <c r="B63" s="134"/>
      <c r="C63" s="135"/>
      <c r="D63" s="115" t="n">
        <v>545</v>
      </c>
      <c r="E63" s="115" t="n">
        <v>209</v>
      </c>
      <c r="F63" s="116" t="s">
        <v>44</v>
      </c>
      <c r="G63" s="115" t="n">
        <v>754</v>
      </c>
      <c r="H63" s="115" t="n">
        <v>710</v>
      </c>
      <c r="I63" s="117" t="n">
        <v>6.2</v>
      </c>
      <c r="J63" s="115" t="n">
        <v>3720</v>
      </c>
      <c r="K63" s="115" t="n">
        <v>721028</v>
      </c>
    </row>
    <row r="64" customFormat="false" ht="12" hidden="false" customHeight="true" outlineLevel="0" collapsed="false">
      <c r="A64" s="113" t="n">
        <v>2010</v>
      </c>
      <c r="B64" s="134"/>
      <c r="C64" s="135"/>
      <c r="D64" s="115" t="n">
        <v>511</v>
      </c>
      <c r="E64" s="115" t="n">
        <v>165</v>
      </c>
      <c r="F64" s="116" t="s">
        <v>44</v>
      </c>
      <c r="G64" s="115" t="n">
        <v>676</v>
      </c>
      <c r="H64" s="115" t="n">
        <v>754</v>
      </c>
      <c r="I64" s="117" t="n">
        <v>-10.3</v>
      </c>
      <c r="J64" s="115" t="n">
        <v>2238</v>
      </c>
      <c r="K64" s="115" t="n">
        <v>331156</v>
      </c>
    </row>
    <row r="65" customFormat="false" ht="12" hidden="false" customHeight="true" outlineLevel="0" collapsed="false">
      <c r="A65" s="113" t="n">
        <v>2011</v>
      </c>
      <c r="B65" s="134"/>
      <c r="C65" s="135"/>
      <c r="D65" s="115" t="n">
        <v>499</v>
      </c>
      <c r="E65" s="115" t="n">
        <v>130</v>
      </c>
      <c r="F65" s="116" t="s">
        <v>44</v>
      </c>
      <c r="G65" s="115" t="n">
        <v>629</v>
      </c>
      <c r="H65" s="115" t="n">
        <v>676</v>
      </c>
      <c r="I65" s="117" t="n">
        <v>-7</v>
      </c>
      <c r="J65" s="115" t="n">
        <v>2013</v>
      </c>
      <c r="K65" s="115" t="n">
        <v>459707</v>
      </c>
    </row>
    <row r="66" customFormat="false" ht="12" hidden="false" customHeight="true" outlineLevel="0" collapsed="false">
      <c r="A66" s="137"/>
      <c r="B66" s="126"/>
      <c r="C66" s="136"/>
      <c r="D66" s="124"/>
      <c r="E66" s="124"/>
      <c r="F66" s="124"/>
      <c r="G66" s="124"/>
      <c r="H66" s="124"/>
      <c r="I66" s="124"/>
      <c r="J66" s="124"/>
      <c r="K66" s="124"/>
    </row>
    <row r="67" customFormat="false" ht="12" hidden="false" customHeight="true" outlineLevel="0" collapsed="false">
      <c r="A67" s="138" t="n">
        <v>2011</v>
      </c>
      <c r="B67" s="126"/>
      <c r="C67" s="127" t="s">
        <v>118</v>
      </c>
      <c r="D67" s="115" t="n">
        <v>33</v>
      </c>
      <c r="E67" s="115" t="n">
        <v>16</v>
      </c>
      <c r="F67" s="116" t="s">
        <v>44</v>
      </c>
      <c r="G67" s="115" t="n">
        <v>49</v>
      </c>
      <c r="H67" s="115" t="n">
        <v>47</v>
      </c>
      <c r="I67" s="117" t="s">
        <v>44</v>
      </c>
      <c r="J67" s="115" t="n">
        <v>69</v>
      </c>
      <c r="K67" s="115" t="n">
        <v>9161</v>
      </c>
    </row>
    <row r="68" customFormat="false" ht="12" hidden="false" customHeight="true" outlineLevel="0" collapsed="false">
      <c r="A68" s="128"/>
      <c r="B68" s="126"/>
      <c r="C68" s="127" t="s">
        <v>119</v>
      </c>
      <c r="D68" s="115" t="n">
        <v>39</v>
      </c>
      <c r="E68" s="115" t="n">
        <v>6</v>
      </c>
      <c r="F68" s="116" t="s">
        <v>44</v>
      </c>
      <c r="G68" s="115" t="n">
        <v>45</v>
      </c>
      <c r="H68" s="115" t="n">
        <v>63</v>
      </c>
      <c r="I68" s="117" t="s">
        <v>44</v>
      </c>
      <c r="J68" s="115" t="n">
        <v>66</v>
      </c>
      <c r="K68" s="115" t="n">
        <v>10559</v>
      </c>
    </row>
    <row r="69" customFormat="false" ht="12" hidden="false" customHeight="true" outlineLevel="0" collapsed="false">
      <c r="A69" s="128"/>
      <c r="B69" s="126"/>
      <c r="C69" s="127" t="s">
        <v>120</v>
      </c>
      <c r="D69" s="115" t="n">
        <v>51</v>
      </c>
      <c r="E69" s="115" t="n">
        <v>9</v>
      </c>
      <c r="F69" s="116" t="s">
        <v>44</v>
      </c>
      <c r="G69" s="115" t="n">
        <v>60</v>
      </c>
      <c r="H69" s="115" t="n">
        <v>80</v>
      </c>
      <c r="I69" s="117" t="s">
        <v>44</v>
      </c>
      <c r="J69" s="115" t="n">
        <v>325</v>
      </c>
      <c r="K69" s="115" t="n">
        <v>58518</v>
      </c>
    </row>
    <row r="70" customFormat="false" ht="12" hidden="false" customHeight="true" outlineLevel="0" collapsed="false">
      <c r="A70" s="128"/>
      <c r="B70" s="126"/>
      <c r="C70" s="127" t="s">
        <v>121</v>
      </c>
      <c r="D70" s="115" t="n">
        <v>47</v>
      </c>
      <c r="E70" s="115" t="n">
        <v>8</v>
      </c>
      <c r="F70" s="116" t="s">
        <v>44</v>
      </c>
      <c r="G70" s="115" t="n">
        <v>55</v>
      </c>
      <c r="H70" s="115" t="n">
        <v>50</v>
      </c>
      <c r="I70" s="121" t="n">
        <v>10</v>
      </c>
      <c r="J70" s="115" t="n">
        <v>258</v>
      </c>
      <c r="K70" s="115" t="n">
        <v>24733</v>
      </c>
    </row>
    <row r="71" customFormat="false" ht="12" hidden="false" customHeight="true" outlineLevel="0" collapsed="false">
      <c r="A71" s="128"/>
      <c r="B71" s="126"/>
      <c r="C71" s="127" t="s">
        <v>122</v>
      </c>
      <c r="D71" s="115" t="n">
        <v>47</v>
      </c>
      <c r="E71" s="115" t="n">
        <v>10</v>
      </c>
      <c r="F71" s="116" t="s">
        <v>44</v>
      </c>
      <c r="G71" s="115" t="n">
        <v>57</v>
      </c>
      <c r="H71" s="115" t="n">
        <v>52</v>
      </c>
      <c r="I71" s="121" t="n">
        <v>9.6</v>
      </c>
      <c r="J71" s="115" t="n">
        <v>212</v>
      </c>
      <c r="K71" s="115" t="n">
        <v>27187</v>
      </c>
    </row>
    <row r="72" customFormat="false" ht="12" hidden="false" customHeight="true" outlineLevel="0" collapsed="false">
      <c r="A72" s="128"/>
      <c r="B72" s="126"/>
      <c r="C72" s="127" t="s">
        <v>123</v>
      </c>
      <c r="D72" s="115" t="n">
        <v>41</v>
      </c>
      <c r="E72" s="115" t="n">
        <v>14</v>
      </c>
      <c r="F72" s="116" t="s">
        <v>44</v>
      </c>
      <c r="G72" s="115" t="n">
        <v>55</v>
      </c>
      <c r="H72" s="115" t="n">
        <v>69</v>
      </c>
      <c r="I72" s="121" t="n">
        <v>9.6</v>
      </c>
      <c r="J72" s="115" t="n">
        <v>96</v>
      </c>
      <c r="K72" s="115" t="n">
        <v>18189</v>
      </c>
    </row>
    <row r="73" customFormat="false" ht="12" hidden="false" customHeight="true" outlineLevel="0" collapsed="false">
      <c r="A73" s="128"/>
      <c r="B73" s="126"/>
      <c r="C73" s="127" t="s">
        <v>124</v>
      </c>
      <c r="D73" s="115" t="n">
        <v>49</v>
      </c>
      <c r="E73" s="115" t="n">
        <v>15</v>
      </c>
      <c r="F73" s="116" t="s">
        <v>44</v>
      </c>
      <c r="G73" s="115" t="n">
        <v>64</v>
      </c>
      <c r="H73" s="115" t="n">
        <v>49</v>
      </c>
      <c r="I73" s="121" t="n">
        <v>9.6</v>
      </c>
      <c r="J73" s="115" t="n">
        <v>190</v>
      </c>
      <c r="K73" s="115" t="n">
        <v>25380</v>
      </c>
    </row>
    <row r="74" customFormat="false" ht="12" hidden="false" customHeight="true" outlineLevel="0" collapsed="false">
      <c r="A74" s="128"/>
      <c r="B74" s="126"/>
      <c r="C74" s="127" t="s">
        <v>125</v>
      </c>
      <c r="D74" s="115" t="n">
        <v>42</v>
      </c>
      <c r="E74" s="115" t="n">
        <v>8</v>
      </c>
      <c r="F74" s="116" t="s">
        <v>44</v>
      </c>
      <c r="G74" s="115" t="n">
        <v>50</v>
      </c>
      <c r="H74" s="115" t="n">
        <v>49</v>
      </c>
      <c r="I74" s="121" t="s">
        <v>44</v>
      </c>
      <c r="J74" s="115" t="n">
        <v>231</v>
      </c>
      <c r="K74" s="115" t="n">
        <v>139631</v>
      </c>
    </row>
    <row r="75" customFormat="false" ht="12" hidden="false" customHeight="true" outlineLevel="0" collapsed="false">
      <c r="A75" s="128"/>
      <c r="B75" s="126"/>
      <c r="C75" s="127" t="s">
        <v>126</v>
      </c>
      <c r="D75" s="115" t="n">
        <v>40</v>
      </c>
      <c r="E75" s="115" t="n">
        <v>7</v>
      </c>
      <c r="F75" s="116" t="s">
        <v>44</v>
      </c>
      <c r="G75" s="115" t="n">
        <v>47</v>
      </c>
      <c r="H75" s="115" t="n">
        <v>62</v>
      </c>
      <c r="I75" s="121" t="s">
        <v>44</v>
      </c>
      <c r="J75" s="115" t="n">
        <v>305</v>
      </c>
      <c r="K75" s="115" t="n">
        <v>92948</v>
      </c>
    </row>
    <row r="76" customFormat="false" ht="12" hidden="false" customHeight="true" outlineLevel="0" collapsed="false">
      <c r="A76" s="128"/>
      <c r="B76" s="126"/>
      <c r="C76" s="127" t="s">
        <v>127</v>
      </c>
      <c r="D76" s="115" t="n">
        <v>29</v>
      </c>
      <c r="E76" s="115" t="n">
        <v>9</v>
      </c>
      <c r="F76" s="116" t="s">
        <v>44</v>
      </c>
      <c r="G76" s="115" t="n">
        <v>38</v>
      </c>
      <c r="H76" s="115" t="n">
        <v>53</v>
      </c>
      <c r="I76" s="121" t="n">
        <v>18.6</v>
      </c>
      <c r="J76" s="115" t="n">
        <v>44</v>
      </c>
      <c r="K76" s="115" t="n">
        <v>18672</v>
      </c>
    </row>
    <row r="77" customFormat="false" ht="12" hidden="false" customHeight="true" outlineLevel="0" collapsed="false">
      <c r="A77" s="128"/>
      <c r="B77" s="126"/>
      <c r="C77" s="127" t="s">
        <v>128</v>
      </c>
      <c r="D77" s="115" t="n">
        <v>41</v>
      </c>
      <c r="E77" s="115" t="n">
        <v>17</v>
      </c>
      <c r="F77" s="116" t="s">
        <v>44</v>
      </c>
      <c r="G77" s="115" t="n">
        <v>58</v>
      </c>
      <c r="H77" s="115" t="n">
        <v>59</v>
      </c>
      <c r="I77" s="121" t="n">
        <v>18.6</v>
      </c>
      <c r="J77" s="115" t="n">
        <v>119</v>
      </c>
      <c r="K77" s="115" t="n">
        <v>25594</v>
      </c>
    </row>
    <row r="78" customFormat="false" ht="12" hidden="false" customHeight="true" outlineLevel="0" collapsed="false">
      <c r="A78" s="128"/>
      <c r="B78" s="126"/>
      <c r="C78" s="127" t="s">
        <v>129</v>
      </c>
      <c r="D78" s="115" t="n">
        <v>40</v>
      </c>
      <c r="E78" s="115" t="n">
        <v>11</v>
      </c>
      <c r="F78" s="116" t="s">
        <v>44</v>
      </c>
      <c r="G78" s="115" t="n">
        <v>51</v>
      </c>
      <c r="H78" s="115" t="n">
        <v>43</v>
      </c>
      <c r="I78" s="121" t="n">
        <v>18.6</v>
      </c>
      <c r="J78" s="115" t="n">
        <v>98</v>
      </c>
      <c r="K78" s="115" t="n">
        <v>9134</v>
      </c>
    </row>
    <row r="79" customFormat="false" ht="12" hidden="false" customHeight="true" outlineLevel="0" collapsed="false">
      <c r="A79" s="128"/>
      <c r="B79" s="126"/>
      <c r="C79" s="127"/>
      <c r="D79" s="130"/>
      <c r="E79" s="130"/>
      <c r="F79" s="139"/>
      <c r="G79" s="130"/>
      <c r="H79" s="130"/>
      <c r="I79" s="139"/>
      <c r="J79" s="130"/>
      <c r="K79" s="131"/>
    </row>
    <row r="80" customFormat="false" ht="12" hidden="false" customHeight="true" outlineLevel="0" collapsed="false">
      <c r="A80" s="128"/>
      <c r="B80" s="126"/>
      <c r="C80" s="135"/>
      <c r="D80" s="133" t="s">
        <v>130</v>
      </c>
      <c r="E80" s="133"/>
      <c r="F80" s="133"/>
      <c r="G80" s="133"/>
      <c r="H80" s="133"/>
      <c r="I80" s="133"/>
      <c r="J80" s="133"/>
      <c r="K80" s="133"/>
    </row>
    <row r="81" customFormat="false" ht="12" hidden="false" customHeight="true" outlineLevel="0" collapsed="false">
      <c r="A81" s="113" t="n">
        <v>1992</v>
      </c>
      <c r="B81" s="134"/>
      <c r="C81" s="135"/>
      <c r="D81" s="115" t="n">
        <v>1</v>
      </c>
      <c r="E81" s="115" t="n">
        <v>1</v>
      </c>
      <c r="F81" s="116" t="s">
        <v>44</v>
      </c>
      <c r="G81" s="115" t="n">
        <v>2</v>
      </c>
      <c r="H81" s="116" t="s">
        <v>28</v>
      </c>
      <c r="I81" s="121" t="n">
        <v>0</v>
      </c>
      <c r="J81" s="139" t="n">
        <v>0</v>
      </c>
      <c r="K81" s="115" t="n">
        <v>7</v>
      </c>
    </row>
    <row r="82" customFormat="false" ht="12" hidden="false" customHeight="true" outlineLevel="0" collapsed="false">
      <c r="A82" s="113" t="n">
        <v>1993</v>
      </c>
      <c r="B82" s="134"/>
      <c r="C82" s="135"/>
      <c r="D82" s="115" t="n">
        <v>5</v>
      </c>
      <c r="E82" s="115" t="n">
        <v>27</v>
      </c>
      <c r="F82" s="116" t="s">
        <v>44</v>
      </c>
      <c r="G82" s="115" t="n">
        <v>32</v>
      </c>
      <c r="H82" s="115" t="n">
        <v>2</v>
      </c>
      <c r="I82" s="121" t="n">
        <v>0</v>
      </c>
      <c r="J82" s="139" t="n">
        <v>0</v>
      </c>
      <c r="K82" s="115" t="n">
        <v>4618</v>
      </c>
    </row>
    <row r="83" customFormat="false" ht="12" hidden="false" customHeight="true" outlineLevel="0" collapsed="false">
      <c r="A83" s="113" t="n">
        <v>1994</v>
      </c>
      <c r="B83" s="134"/>
      <c r="C83" s="135"/>
      <c r="D83" s="115" t="n">
        <v>15</v>
      </c>
      <c r="E83" s="115" t="n">
        <v>60</v>
      </c>
      <c r="F83" s="116" t="s">
        <v>44</v>
      </c>
      <c r="G83" s="115" t="n">
        <v>75</v>
      </c>
      <c r="H83" s="115" t="n">
        <v>32</v>
      </c>
      <c r="I83" s="121" t="n">
        <v>0</v>
      </c>
      <c r="J83" s="139" t="n">
        <v>0</v>
      </c>
      <c r="K83" s="115" t="n">
        <v>21807</v>
      </c>
    </row>
    <row r="84" customFormat="false" ht="12" hidden="false" customHeight="true" outlineLevel="0" collapsed="false">
      <c r="A84" s="113" t="n">
        <v>1995</v>
      </c>
      <c r="B84" s="134"/>
      <c r="C84" s="135"/>
      <c r="D84" s="115" t="n">
        <v>19</v>
      </c>
      <c r="E84" s="115" t="n">
        <v>59</v>
      </c>
      <c r="F84" s="116" t="s">
        <v>44</v>
      </c>
      <c r="G84" s="115" t="n">
        <v>78</v>
      </c>
      <c r="H84" s="115" t="n">
        <v>75</v>
      </c>
      <c r="I84" s="121" t="n">
        <v>0</v>
      </c>
      <c r="J84" s="139" t="n">
        <v>0</v>
      </c>
      <c r="K84" s="115" t="n">
        <v>15802</v>
      </c>
    </row>
    <row r="85" customFormat="false" ht="12" hidden="false" customHeight="true" outlineLevel="0" collapsed="false">
      <c r="A85" s="113" t="n">
        <v>1996</v>
      </c>
      <c r="B85" s="134"/>
      <c r="C85" s="135"/>
      <c r="D85" s="115" t="n">
        <v>24</v>
      </c>
      <c r="E85" s="115" t="n">
        <v>101</v>
      </c>
      <c r="F85" s="116" t="s">
        <v>44</v>
      </c>
      <c r="G85" s="115" t="n">
        <v>125</v>
      </c>
      <c r="H85" s="115" t="n">
        <v>78</v>
      </c>
      <c r="I85" s="121" t="n">
        <v>0</v>
      </c>
      <c r="J85" s="139" t="n">
        <v>0</v>
      </c>
      <c r="K85" s="115" t="n">
        <v>29513</v>
      </c>
    </row>
    <row r="86" customFormat="false" ht="12" hidden="false" customHeight="true" outlineLevel="0" collapsed="false">
      <c r="A86" s="113" t="n">
        <v>1997</v>
      </c>
      <c r="B86" s="134"/>
      <c r="C86" s="135"/>
      <c r="D86" s="115" t="n">
        <v>18</v>
      </c>
      <c r="E86" s="115" t="n">
        <v>88</v>
      </c>
      <c r="F86" s="116" t="s">
        <v>44</v>
      </c>
      <c r="G86" s="115" t="n">
        <v>106</v>
      </c>
      <c r="H86" s="115" t="n">
        <v>125</v>
      </c>
      <c r="I86" s="117" t="n">
        <v>-15.2</v>
      </c>
      <c r="J86" s="139" t="n">
        <v>0</v>
      </c>
      <c r="K86" s="115" t="n">
        <v>20603</v>
      </c>
    </row>
    <row r="87" customFormat="false" ht="12" hidden="false" customHeight="true" outlineLevel="0" collapsed="false">
      <c r="A87" s="113" t="n">
        <v>1998</v>
      </c>
      <c r="B87" s="134"/>
      <c r="C87" s="135"/>
      <c r="D87" s="115" t="n">
        <v>17</v>
      </c>
      <c r="E87" s="115" t="n">
        <v>122</v>
      </c>
      <c r="F87" s="116" t="s">
        <v>44</v>
      </c>
      <c r="G87" s="115" t="n">
        <v>139</v>
      </c>
      <c r="H87" s="115" t="n">
        <v>106</v>
      </c>
      <c r="I87" s="117" t="n">
        <v>31.1</v>
      </c>
      <c r="J87" s="139" t="n">
        <v>0</v>
      </c>
      <c r="K87" s="115" t="n">
        <v>38028</v>
      </c>
    </row>
    <row r="88" customFormat="false" ht="12" hidden="false" customHeight="true" outlineLevel="0" collapsed="false">
      <c r="A88" s="113" t="n">
        <v>1999</v>
      </c>
      <c r="B88" s="134"/>
      <c r="C88" s="135"/>
      <c r="D88" s="115" t="n">
        <v>47</v>
      </c>
      <c r="E88" s="115" t="n">
        <v>158</v>
      </c>
      <c r="F88" s="116" t="s">
        <v>28</v>
      </c>
      <c r="G88" s="115" t="n">
        <v>205</v>
      </c>
      <c r="H88" s="115" t="n">
        <v>139</v>
      </c>
      <c r="I88" s="117" t="n">
        <v>47.5</v>
      </c>
      <c r="J88" s="139" t="n">
        <v>0</v>
      </c>
      <c r="K88" s="115" t="n">
        <v>40378</v>
      </c>
    </row>
    <row r="89" customFormat="false" ht="12" hidden="false" customHeight="true" outlineLevel="0" collapsed="false">
      <c r="A89" s="113" t="n">
        <v>2000</v>
      </c>
      <c r="B89" s="134"/>
      <c r="C89" s="135"/>
      <c r="D89" s="115" t="n">
        <v>185</v>
      </c>
      <c r="E89" s="115" t="n">
        <v>165</v>
      </c>
      <c r="F89" s="115" t="n">
        <v>8</v>
      </c>
      <c r="G89" s="115" t="n">
        <v>358</v>
      </c>
      <c r="H89" s="115" t="n">
        <v>205</v>
      </c>
      <c r="I89" s="117" t="n">
        <v>74.6</v>
      </c>
      <c r="J89" s="139" t="n">
        <v>0</v>
      </c>
      <c r="K89" s="115" t="n">
        <v>89641</v>
      </c>
    </row>
    <row r="90" customFormat="false" ht="12" hidden="false" customHeight="true" outlineLevel="0" collapsed="false">
      <c r="A90" s="113" t="n">
        <v>2001</v>
      </c>
      <c r="B90" s="113"/>
      <c r="C90" s="135"/>
      <c r="D90" s="115" t="n">
        <v>340</v>
      </c>
      <c r="E90" s="115" t="n">
        <v>196</v>
      </c>
      <c r="F90" s="115" t="n">
        <v>33</v>
      </c>
      <c r="G90" s="115" t="n">
        <v>569</v>
      </c>
      <c r="H90" s="115" t="n">
        <v>358</v>
      </c>
      <c r="I90" s="117" t="n">
        <v>58.9</v>
      </c>
      <c r="J90" s="139" t="n">
        <v>0</v>
      </c>
      <c r="K90" s="115" t="n">
        <v>146211</v>
      </c>
    </row>
    <row r="91" customFormat="false" ht="12" hidden="false" customHeight="true" outlineLevel="0" collapsed="false">
      <c r="A91" s="113" t="n">
        <v>2002</v>
      </c>
      <c r="B91" s="120" t="s">
        <v>117</v>
      </c>
      <c r="C91" s="135"/>
      <c r="D91" s="115" t="n">
        <v>1436</v>
      </c>
      <c r="E91" s="115" t="n">
        <v>220</v>
      </c>
      <c r="F91" s="115" t="n">
        <v>28</v>
      </c>
      <c r="G91" s="115" t="n">
        <v>1684</v>
      </c>
      <c r="H91" s="115" t="n">
        <v>569</v>
      </c>
      <c r="I91" s="139" t="n">
        <v>0</v>
      </c>
      <c r="J91" s="139" t="n">
        <v>0</v>
      </c>
      <c r="K91" s="115" t="n">
        <v>363933</v>
      </c>
    </row>
    <row r="92" customFormat="false" ht="12" hidden="false" customHeight="true" outlineLevel="0" collapsed="false">
      <c r="A92" s="113" t="n">
        <v>2003</v>
      </c>
      <c r="B92" s="126"/>
      <c r="C92" s="135"/>
      <c r="D92" s="115" t="n">
        <v>1929</v>
      </c>
      <c r="E92" s="115" t="n">
        <v>221</v>
      </c>
      <c r="F92" s="115" t="n">
        <v>33</v>
      </c>
      <c r="G92" s="115" t="n">
        <v>2183</v>
      </c>
      <c r="H92" s="115" t="n">
        <v>1684</v>
      </c>
      <c r="I92" s="117" t="n">
        <v>29.6</v>
      </c>
      <c r="J92" s="139" t="n">
        <v>0</v>
      </c>
      <c r="K92" s="115" t="n">
        <v>471776</v>
      </c>
    </row>
    <row r="93" customFormat="false" ht="12" hidden="false" customHeight="true" outlineLevel="0" collapsed="false">
      <c r="A93" s="113" t="n">
        <v>2004</v>
      </c>
      <c r="B93" s="126"/>
      <c r="C93" s="136"/>
      <c r="D93" s="115" t="n">
        <v>2717</v>
      </c>
      <c r="E93" s="115" t="n">
        <v>164</v>
      </c>
      <c r="F93" s="115" t="n">
        <v>45</v>
      </c>
      <c r="G93" s="115" t="n">
        <v>2926</v>
      </c>
      <c r="H93" s="115" t="n">
        <v>2183</v>
      </c>
      <c r="I93" s="117" t="n">
        <v>34</v>
      </c>
      <c r="J93" s="139" t="n">
        <v>0</v>
      </c>
      <c r="K93" s="115" t="n">
        <v>616938</v>
      </c>
    </row>
    <row r="94" customFormat="false" ht="12" hidden="false" customHeight="true" outlineLevel="0" collapsed="false">
      <c r="A94" s="113" t="n">
        <v>2005</v>
      </c>
      <c r="B94" s="126"/>
      <c r="C94" s="127"/>
      <c r="D94" s="115" t="n">
        <v>3464</v>
      </c>
      <c r="E94" s="115" t="n">
        <v>139</v>
      </c>
      <c r="F94" s="115" t="n">
        <v>58</v>
      </c>
      <c r="G94" s="115" t="n">
        <v>3661</v>
      </c>
      <c r="H94" s="115" t="n">
        <v>2926</v>
      </c>
      <c r="I94" s="117" t="n">
        <v>25.1</v>
      </c>
      <c r="J94" s="139" t="n">
        <v>0</v>
      </c>
      <c r="K94" s="115" t="n">
        <v>485873</v>
      </c>
    </row>
    <row r="95" customFormat="false" ht="12" hidden="false" customHeight="true" outlineLevel="0" collapsed="false">
      <c r="A95" s="113" t="n">
        <v>2006</v>
      </c>
      <c r="B95" s="126"/>
      <c r="C95" s="135"/>
      <c r="D95" s="115" t="n">
        <v>4860</v>
      </c>
      <c r="E95" s="115" t="n">
        <v>152</v>
      </c>
      <c r="F95" s="115" t="n">
        <v>68</v>
      </c>
      <c r="G95" s="115" t="n">
        <v>5080</v>
      </c>
      <c r="H95" s="115" t="n">
        <v>3661</v>
      </c>
      <c r="I95" s="117" t="n">
        <v>38.8</v>
      </c>
      <c r="J95" s="139" t="n">
        <v>0</v>
      </c>
      <c r="K95" s="115" t="n">
        <v>552457</v>
      </c>
    </row>
    <row r="96" customFormat="false" ht="12" hidden="false" customHeight="true" outlineLevel="0" collapsed="false">
      <c r="A96" s="113" t="n">
        <v>2007</v>
      </c>
      <c r="B96" s="126"/>
      <c r="C96" s="135"/>
      <c r="D96" s="115" t="n">
        <v>5797</v>
      </c>
      <c r="E96" s="115" t="n">
        <v>121</v>
      </c>
      <c r="F96" s="115" t="n">
        <v>57</v>
      </c>
      <c r="G96" s="115" t="n">
        <v>5975</v>
      </c>
      <c r="H96" s="115" t="n">
        <v>5080</v>
      </c>
      <c r="I96" s="117" t="n">
        <v>17.6</v>
      </c>
      <c r="J96" s="139" t="n">
        <v>0</v>
      </c>
      <c r="K96" s="115" t="n">
        <v>560191</v>
      </c>
    </row>
    <row r="97" customFormat="false" ht="12" hidden="false" customHeight="true" outlineLevel="0" collapsed="false">
      <c r="A97" s="113" t="n">
        <v>2008</v>
      </c>
      <c r="B97" s="126"/>
      <c r="C97" s="135"/>
      <c r="D97" s="115" t="n">
        <v>5125</v>
      </c>
      <c r="E97" s="115" t="n">
        <v>91</v>
      </c>
      <c r="F97" s="115" t="n">
        <v>54</v>
      </c>
      <c r="G97" s="115" t="n">
        <v>5270</v>
      </c>
      <c r="H97" s="115" t="n">
        <v>5975</v>
      </c>
      <c r="I97" s="117" t="n">
        <v>-11.8</v>
      </c>
      <c r="J97" s="139" t="n">
        <v>0</v>
      </c>
      <c r="K97" s="115" t="n">
        <v>474622</v>
      </c>
    </row>
    <row r="98" customFormat="false" ht="12" hidden="false" customHeight="true" outlineLevel="0" collapsed="false">
      <c r="A98" s="113" t="n">
        <v>2009</v>
      </c>
      <c r="B98" s="126"/>
      <c r="C98" s="135"/>
      <c r="D98" s="115" t="n">
        <f aca="false">D28-D63</f>
        <v>5383</v>
      </c>
      <c r="E98" s="115" t="n">
        <f aca="false">E28-E63</f>
        <v>97</v>
      </c>
      <c r="F98" s="115" t="n">
        <v>53</v>
      </c>
      <c r="G98" s="115" t="n">
        <f aca="false">G28-G63</f>
        <v>5533</v>
      </c>
      <c r="H98" s="115" t="n">
        <f aca="false">H28-H63</f>
        <v>5270</v>
      </c>
      <c r="I98" s="117" t="n">
        <v>5</v>
      </c>
      <c r="J98" s="139" t="n">
        <v>0</v>
      </c>
      <c r="K98" s="115" t="n">
        <v>415533</v>
      </c>
    </row>
    <row r="99" customFormat="false" ht="12" hidden="false" customHeight="true" outlineLevel="0" collapsed="false">
      <c r="A99" s="113" t="n">
        <v>2010</v>
      </c>
      <c r="B99" s="126"/>
      <c r="C99" s="135"/>
      <c r="D99" s="115" t="n">
        <f aca="false">D29-D64</f>
        <v>5286</v>
      </c>
      <c r="E99" s="115" t="n">
        <f aca="false">E29-E64</f>
        <v>107</v>
      </c>
      <c r="F99" s="115" t="n">
        <v>61</v>
      </c>
      <c r="G99" s="115" t="n">
        <f aca="false">G29-G64</f>
        <v>5454</v>
      </c>
      <c r="H99" s="115" t="n">
        <f aca="false">H29-H64</f>
        <v>5533</v>
      </c>
      <c r="I99" s="117" t="n">
        <v>-1.4</v>
      </c>
      <c r="J99" s="139" t="n">
        <v>0</v>
      </c>
      <c r="K99" s="131" t="n">
        <v>453017</v>
      </c>
    </row>
    <row r="100" customFormat="false" ht="12" hidden="false" customHeight="true" outlineLevel="0" collapsed="false">
      <c r="A100" s="113" t="n">
        <v>2011</v>
      </c>
      <c r="B100" s="126"/>
      <c r="C100" s="135"/>
      <c r="D100" s="115" t="n">
        <v>4998</v>
      </c>
      <c r="E100" s="115" t="n">
        <v>101</v>
      </c>
      <c r="F100" s="115" t="n">
        <v>31</v>
      </c>
      <c r="G100" s="115" t="n">
        <v>5130</v>
      </c>
      <c r="H100" s="115" t="n">
        <v>5454</v>
      </c>
      <c r="I100" s="117" t="n">
        <v>-5.9</v>
      </c>
      <c r="J100" s="139" t="n">
        <v>0</v>
      </c>
      <c r="K100" s="131" t="n">
        <v>444855</v>
      </c>
    </row>
    <row r="101" customFormat="false" ht="12" hidden="false" customHeight="true" outlineLevel="0" collapsed="false">
      <c r="A101" s="113"/>
      <c r="B101" s="126"/>
      <c r="C101" s="135"/>
      <c r="D101" s="131"/>
      <c r="E101" s="131"/>
      <c r="F101" s="131"/>
      <c r="G101" s="131"/>
      <c r="H101" s="131"/>
      <c r="I101" s="131"/>
      <c r="J101" s="131"/>
      <c r="K101" s="131"/>
    </row>
    <row r="102" customFormat="false" ht="12" hidden="false" customHeight="true" outlineLevel="0" collapsed="false">
      <c r="A102" s="113" t="n">
        <v>2011</v>
      </c>
      <c r="B102" s="126"/>
      <c r="C102" s="127" t="s">
        <v>118</v>
      </c>
      <c r="D102" s="115" t="n">
        <v>431</v>
      </c>
      <c r="E102" s="115" t="n">
        <v>9</v>
      </c>
      <c r="F102" s="115" t="n">
        <v>6</v>
      </c>
      <c r="G102" s="115" t="n">
        <v>446</v>
      </c>
      <c r="H102" s="115" t="n">
        <v>448</v>
      </c>
      <c r="I102" s="117" t="n">
        <v>-0.4</v>
      </c>
      <c r="J102" s="139" t="s">
        <v>44</v>
      </c>
      <c r="K102" s="115" t="n">
        <v>25444</v>
      </c>
    </row>
    <row r="103" customFormat="false" ht="12" hidden="false" customHeight="true" outlineLevel="0" collapsed="false">
      <c r="A103" s="128"/>
      <c r="B103" s="126"/>
      <c r="C103" s="127" t="s">
        <v>119</v>
      </c>
      <c r="D103" s="115" t="n">
        <v>349</v>
      </c>
      <c r="E103" s="115" t="n">
        <v>6</v>
      </c>
      <c r="F103" s="115" t="n">
        <v>3</v>
      </c>
      <c r="G103" s="115" t="n">
        <v>358</v>
      </c>
      <c r="H103" s="115" t="n">
        <v>406</v>
      </c>
      <c r="I103" s="117" t="n">
        <v>-11.8</v>
      </c>
      <c r="J103" s="139" t="s">
        <v>44</v>
      </c>
      <c r="K103" s="115" t="n">
        <v>26878</v>
      </c>
    </row>
    <row r="104" customFormat="false" ht="12" hidden="false" customHeight="true" outlineLevel="0" collapsed="false">
      <c r="A104" s="113"/>
      <c r="B104" s="126"/>
      <c r="C104" s="127" t="s">
        <v>120</v>
      </c>
      <c r="D104" s="115" t="n">
        <v>459</v>
      </c>
      <c r="E104" s="115" t="n">
        <v>20</v>
      </c>
      <c r="F104" s="115" t="n">
        <v>4</v>
      </c>
      <c r="G104" s="115" t="n">
        <v>483</v>
      </c>
      <c r="H104" s="115" t="n">
        <v>499</v>
      </c>
      <c r="I104" s="117" t="n">
        <v>-3.2</v>
      </c>
      <c r="J104" s="139" t="s">
        <v>44</v>
      </c>
      <c r="K104" s="115" t="n">
        <v>51771</v>
      </c>
    </row>
    <row r="105" customFormat="false" ht="12" hidden="false" customHeight="true" outlineLevel="0" collapsed="false">
      <c r="A105" s="128"/>
      <c r="B105" s="126"/>
      <c r="C105" s="127" t="s">
        <v>121</v>
      </c>
      <c r="D105" s="115" t="n">
        <v>402</v>
      </c>
      <c r="E105" s="115" t="n">
        <v>6</v>
      </c>
      <c r="F105" s="115" t="n">
        <v>1</v>
      </c>
      <c r="G105" s="115" t="n">
        <v>409</v>
      </c>
      <c r="H105" s="115" t="n">
        <v>462</v>
      </c>
      <c r="I105" s="117" t="n">
        <v>-11.5</v>
      </c>
      <c r="J105" s="139" t="s">
        <v>44</v>
      </c>
      <c r="K105" s="115" t="n">
        <v>39000</v>
      </c>
    </row>
    <row r="106" customFormat="false" ht="12" hidden="false" customHeight="true" outlineLevel="0" collapsed="false">
      <c r="A106" s="128"/>
      <c r="B106" s="126"/>
      <c r="C106" s="127" t="s">
        <v>122</v>
      </c>
      <c r="D106" s="115" t="n">
        <v>402</v>
      </c>
      <c r="E106" s="115" t="n">
        <v>4</v>
      </c>
      <c r="F106" s="115" t="n">
        <v>3</v>
      </c>
      <c r="G106" s="115" t="n">
        <v>409</v>
      </c>
      <c r="H106" s="115" t="n">
        <v>415</v>
      </c>
      <c r="I106" s="117" t="n">
        <v>-1.4</v>
      </c>
      <c r="J106" s="139" t="s">
        <v>44</v>
      </c>
      <c r="K106" s="115" t="n">
        <v>43183</v>
      </c>
    </row>
    <row r="107" customFormat="false" ht="12" hidden="false" customHeight="true" outlineLevel="0" collapsed="false">
      <c r="A107" s="128"/>
      <c r="B107" s="126"/>
      <c r="C107" s="127" t="s">
        <v>123</v>
      </c>
      <c r="D107" s="115" t="n">
        <v>415</v>
      </c>
      <c r="E107" s="115" t="n">
        <v>12</v>
      </c>
      <c r="F107" s="115" t="n">
        <v>5</v>
      </c>
      <c r="G107" s="115" t="n">
        <v>432</v>
      </c>
      <c r="H107" s="115" t="n">
        <v>497</v>
      </c>
      <c r="I107" s="117" t="n">
        <v>-13.1</v>
      </c>
      <c r="J107" s="139" t="s">
        <v>44</v>
      </c>
      <c r="K107" s="115" t="n">
        <v>31598</v>
      </c>
    </row>
    <row r="108" customFormat="false" ht="12" hidden="false" customHeight="true" outlineLevel="0" collapsed="false">
      <c r="A108" s="128"/>
      <c r="B108" s="126"/>
      <c r="C108" s="127" t="s">
        <v>124</v>
      </c>
      <c r="D108" s="115" t="n">
        <f aca="false">D38-D73</f>
        <v>446</v>
      </c>
      <c r="E108" s="115" t="n">
        <f aca="false">E38-E73</f>
        <v>8</v>
      </c>
      <c r="F108" s="116" t="s">
        <v>28</v>
      </c>
      <c r="G108" s="115" t="n">
        <f aca="false">G38-G73</f>
        <v>454</v>
      </c>
      <c r="H108" s="115" t="n">
        <f aca="false">H38-H73</f>
        <v>462</v>
      </c>
      <c r="I108" s="117" t="n">
        <v>-1.7</v>
      </c>
      <c r="J108" s="139" t="s">
        <v>44</v>
      </c>
      <c r="K108" s="115" t="n">
        <v>34526</v>
      </c>
    </row>
    <row r="109" customFormat="false" ht="12" hidden="false" customHeight="true" outlineLevel="0" collapsed="false">
      <c r="A109" s="128"/>
      <c r="B109" s="126"/>
      <c r="C109" s="127" t="s">
        <v>125</v>
      </c>
      <c r="D109" s="115" t="n">
        <f aca="false">D39-D74</f>
        <v>404</v>
      </c>
      <c r="E109" s="115" t="n">
        <f aca="false">E39-E74</f>
        <v>5</v>
      </c>
      <c r="F109" s="115" t="n">
        <v>1</v>
      </c>
      <c r="G109" s="115" t="n">
        <f aca="false">G39-G74</f>
        <v>410</v>
      </c>
      <c r="H109" s="115" t="n">
        <f aca="false">H39-H74</f>
        <v>503</v>
      </c>
      <c r="I109" s="117" t="n">
        <v>-18.5</v>
      </c>
      <c r="J109" s="139" t="s">
        <v>44</v>
      </c>
      <c r="K109" s="115" t="n">
        <f aca="false">K39-K74</f>
        <v>32901</v>
      </c>
    </row>
    <row r="110" customFormat="false" ht="12" hidden="false" customHeight="true" outlineLevel="0" collapsed="false">
      <c r="A110" s="128"/>
      <c r="B110" s="126"/>
      <c r="C110" s="127" t="s">
        <v>126</v>
      </c>
      <c r="D110" s="115" t="n">
        <f aca="false">D40-D75</f>
        <v>511</v>
      </c>
      <c r="E110" s="115" t="n">
        <f aca="false">E40-E75</f>
        <v>7</v>
      </c>
      <c r="F110" s="115" t="n">
        <v>1</v>
      </c>
      <c r="G110" s="115" t="n">
        <f aca="false">G40-G75</f>
        <v>519</v>
      </c>
      <c r="H110" s="115" t="n">
        <f aca="false">H40-H75</f>
        <v>415</v>
      </c>
      <c r="I110" s="117" t="n">
        <v>25.1</v>
      </c>
      <c r="J110" s="139" t="s">
        <v>44</v>
      </c>
      <c r="K110" s="115" t="n">
        <f aca="false">K40-K75</f>
        <v>32739</v>
      </c>
    </row>
    <row r="111" customFormat="false" ht="12" hidden="false" customHeight="true" outlineLevel="0" collapsed="false">
      <c r="A111" s="128"/>
      <c r="B111" s="126"/>
      <c r="C111" s="127" t="s">
        <v>127</v>
      </c>
      <c r="D111" s="115" t="n">
        <f aca="false">D41-D76</f>
        <v>385</v>
      </c>
      <c r="E111" s="115" t="n">
        <f aca="false">E41-E76</f>
        <v>11</v>
      </c>
      <c r="F111" s="116" t="s">
        <v>28</v>
      </c>
      <c r="G111" s="115" t="n">
        <f aca="false">G41-G76</f>
        <v>396</v>
      </c>
      <c r="H111" s="115" t="n">
        <f aca="false">H41-H76</f>
        <v>399</v>
      </c>
      <c r="I111" s="117" t="n">
        <v>-0.8</v>
      </c>
      <c r="J111" s="139" t="s">
        <v>44</v>
      </c>
      <c r="K111" s="115" t="n">
        <f aca="false">K41-K76</f>
        <v>24514</v>
      </c>
    </row>
    <row r="112" customFormat="false" ht="12" hidden="false" customHeight="true" outlineLevel="0" collapsed="false">
      <c r="A112" s="126"/>
      <c r="B112" s="126"/>
      <c r="C112" s="127" t="s">
        <v>128</v>
      </c>
      <c r="D112" s="115" t="n">
        <f aca="false">D42-D77</f>
        <v>429</v>
      </c>
      <c r="E112" s="115" t="n">
        <f aca="false">E42-E77</f>
        <v>4</v>
      </c>
      <c r="F112" s="115" t="n">
        <v>1</v>
      </c>
      <c r="G112" s="115" t="n">
        <f aca="false">G42-G77</f>
        <v>434</v>
      </c>
      <c r="H112" s="115" t="n">
        <f aca="false">H42-H77</f>
        <v>497</v>
      </c>
      <c r="I112" s="117" t="n">
        <v>-12.7</v>
      </c>
      <c r="J112" s="139" t="s">
        <v>44</v>
      </c>
      <c r="K112" s="115" t="n">
        <f aca="false">K42-K77</f>
        <v>71684</v>
      </c>
      <c r="N112" s="119"/>
    </row>
    <row r="113" customFormat="false" ht="12" hidden="false" customHeight="true" outlineLevel="0" collapsed="false">
      <c r="A113" s="128"/>
      <c r="B113" s="126"/>
      <c r="C113" s="127" t="s">
        <v>129</v>
      </c>
      <c r="D113" s="115" t="n">
        <f aca="false">D43-D78</f>
        <v>365</v>
      </c>
      <c r="E113" s="115" t="n">
        <f aca="false">E43-E78</f>
        <v>9</v>
      </c>
      <c r="F113" s="115" t="n">
        <v>6</v>
      </c>
      <c r="G113" s="115" t="n">
        <f aca="false">G43-G78</f>
        <v>380</v>
      </c>
      <c r="H113" s="115" t="n">
        <f aca="false">H43-H78</f>
        <v>451</v>
      </c>
      <c r="I113" s="117" t="n">
        <v>-15.7</v>
      </c>
      <c r="J113" s="139" t="s">
        <v>44</v>
      </c>
      <c r="K113" s="115" t="n">
        <f aca="false">K43-K78</f>
        <v>30620</v>
      </c>
    </row>
    <row r="114" customFormat="false" ht="12" hidden="false" customHeight="true" outlineLevel="0" collapsed="false">
      <c r="A114" s="140" t="s">
        <v>131</v>
      </c>
      <c r="B114" s="126"/>
      <c r="C114" s="135"/>
      <c r="D114" s="126"/>
      <c r="E114" s="126"/>
      <c r="F114" s="126"/>
      <c r="G114" s="126"/>
      <c r="H114" s="126"/>
      <c r="I114" s="126"/>
      <c r="J114" s="141"/>
      <c r="K114" s="142"/>
    </row>
    <row r="115" customFormat="false" ht="12" hidden="false" customHeight="true" outlineLevel="0" collapsed="false">
      <c r="A115" s="143" t="s">
        <v>132</v>
      </c>
      <c r="B115" s="126"/>
      <c r="C115" s="135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5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5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5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5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5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5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5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5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5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5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5"/>
      <c r="D126" s="126"/>
      <c r="E126" s="126"/>
      <c r="F126" s="126"/>
      <c r="G126" s="126"/>
      <c r="H126" s="126"/>
      <c r="I126" s="126"/>
      <c r="J126" s="141"/>
    </row>
    <row r="127" customFormat="false" ht="12" hidden="false" customHeight="true" outlineLevel="0" collapsed="false">
      <c r="A127" s="143"/>
      <c r="B127" s="126"/>
      <c r="C127" s="135"/>
      <c r="D127" s="126"/>
      <c r="E127" s="126"/>
      <c r="F127" s="126"/>
      <c r="G127" s="126"/>
      <c r="H127" s="126"/>
      <c r="I127" s="126"/>
      <c r="J127" s="141"/>
    </row>
    <row r="128" customFormat="false" ht="12" hidden="false" customHeight="true" outlineLevel="0" collapsed="false">
      <c r="A128" s="143"/>
      <c r="B128" s="126"/>
      <c r="C128" s="135"/>
      <c r="D128" s="126"/>
      <c r="E128" s="126"/>
      <c r="F128" s="126"/>
      <c r="G128" s="126"/>
      <c r="H128" s="126"/>
      <c r="I128" s="126"/>
      <c r="J128" s="141"/>
    </row>
    <row r="129" customFormat="false" ht="12" hidden="false" customHeight="true" outlineLevel="0" collapsed="false">
      <c r="A129" s="143"/>
      <c r="B129" s="126"/>
      <c r="C129" s="135"/>
      <c r="D129" s="126"/>
      <c r="E129" s="126"/>
      <c r="F129" s="126"/>
      <c r="G129" s="126"/>
      <c r="H129" s="126"/>
      <c r="I129" s="126"/>
      <c r="J129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3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4</v>
      </c>
      <c r="B3" s="157" t="s">
        <v>104</v>
      </c>
      <c r="C3" s="157"/>
      <c r="D3" s="157"/>
      <c r="E3" s="157"/>
      <c r="F3" s="157"/>
      <c r="G3" s="157"/>
      <c r="H3" s="158" t="s">
        <v>105</v>
      </c>
      <c r="I3" s="159" t="s">
        <v>135</v>
      </c>
      <c r="J3" s="160"/>
      <c r="M3" s="162"/>
    </row>
    <row r="4" s="161" customFormat="true" ht="11.25" hidden="false" customHeight="true" outlineLevel="0" collapsed="false">
      <c r="A4" s="156"/>
      <c r="B4" s="163" t="s">
        <v>107</v>
      </c>
      <c r="C4" s="164" t="s">
        <v>108</v>
      </c>
      <c r="D4" s="164" t="s">
        <v>136</v>
      </c>
      <c r="E4" s="164" t="s">
        <v>110</v>
      </c>
      <c r="F4" s="164" t="s">
        <v>111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0</v>
      </c>
      <c r="G6" s="168" t="s">
        <v>112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3</v>
      </c>
      <c r="C8" s="157"/>
      <c r="D8" s="157"/>
      <c r="E8" s="157"/>
      <c r="F8" s="157"/>
      <c r="G8" s="170" t="s">
        <v>114</v>
      </c>
      <c r="H8" s="170" t="s">
        <v>113</v>
      </c>
      <c r="I8" s="171" t="s">
        <v>115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6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7</v>
      </c>
      <c r="B11" s="178" t="n">
        <v>1289</v>
      </c>
      <c r="C11" s="178" t="n">
        <v>61</v>
      </c>
      <c r="D11" s="178" t="n">
        <v>7</v>
      </c>
      <c r="E11" s="178" t="n">
        <v>1357</v>
      </c>
      <c r="F11" s="178" t="n">
        <v>1502</v>
      </c>
      <c r="G11" s="179" t="n">
        <v>-9.7</v>
      </c>
      <c r="H11" s="180" t="n">
        <v>261</v>
      </c>
      <c r="I11" s="180" t="n">
        <v>180217</v>
      </c>
      <c r="J11" s="153"/>
      <c r="K11" s="153"/>
    </row>
    <row r="12" s="155" customFormat="true" ht="12" hidden="false" customHeight="true" outlineLevel="0" collapsed="false">
      <c r="A12" s="181"/>
      <c r="B12" s="178"/>
      <c r="C12" s="182"/>
      <c r="D12" s="182"/>
      <c r="E12" s="178"/>
      <c r="F12" s="178"/>
      <c r="G12" s="179"/>
      <c r="H12" s="178"/>
      <c r="I12" s="178"/>
      <c r="J12" s="153"/>
      <c r="K12" s="153"/>
    </row>
    <row r="13" s="155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3"/>
    </row>
    <row r="14" s="155" customFormat="true" ht="12" hidden="false" customHeight="true" outlineLevel="0" collapsed="false">
      <c r="A14" s="183" t="s">
        <v>139</v>
      </c>
      <c r="B14" s="131" t="n">
        <v>1289</v>
      </c>
      <c r="C14" s="131" t="s">
        <v>44</v>
      </c>
      <c r="D14" s="131" t="s">
        <v>44</v>
      </c>
      <c r="E14" s="131" t="n">
        <v>1289</v>
      </c>
      <c r="F14" s="131" t="n">
        <v>1428</v>
      </c>
      <c r="G14" s="117" t="n">
        <v>-9.7</v>
      </c>
      <c r="H14" s="115" t="n">
        <v>252</v>
      </c>
      <c r="I14" s="115" t="n">
        <v>164913</v>
      </c>
      <c r="J14" s="153"/>
      <c r="K14" s="153"/>
    </row>
    <row r="15" s="155" customFormat="true" ht="12" hidden="false" customHeight="true" outlineLevel="0" collapsed="false">
      <c r="A15" s="183" t="s">
        <v>140</v>
      </c>
      <c r="B15" s="131" t="s">
        <v>44</v>
      </c>
      <c r="C15" s="131" t="n">
        <v>61</v>
      </c>
      <c r="D15" s="131" t="s">
        <v>44</v>
      </c>
      <c r="E15" s="131" t="n">
        <v>61</v>
      </c>
      <c r="F15" s="131" t="n">
        <v>61</v>
      </c>
      <c r="G15" s="186" t="s">
        <v>28</v>
      </c>
      <c r="H15" s="115" t="n">
        <v>9</v>
      </c>
      <c r="I15" s="115" t="n">
        <v>15161</v>
      </c>
      <c r="J15" s="153"/>
      <c r="K15" s="153"/>
    </row>
    <row r="16" s="155" customFormat="true" ht="12" hidden="false" customHeight="true" outlineLevel="0" collapsed="false">
      <c r="A16" s="183" t="s">
        <v>141</v>
      </c>
      <c r="B16" s="131" t="s">
        <v>44</v>
      </c>
      <c r="C16" s="131" t="s">
        <v>44</v>
      </c>
      <c r="D16" s="131" t="n">
        <v>7</v>
      </c>
      <c r="E16" s="131" t="n">
        <v>7</v>
      </c>
      <c r="F16" s="131" t="n">
        <v>13</v>
      </c>
      <c r="G16" s="186" t="s">
        <v>44</v>
      </c>
      <c r="H16" s="115" t="s">
        <v>28</v>
      </c>
      <c r="I16" s="115" t="n">
        <v>143</v>
      </c>
      <c r="J16" s="153"/>
      <c r="K16" s="187"/>
    </row>
    <row r="17" s="155" customFormat="true" ht="12" hidden="false" customHeight="true" outlineLevel="0" collapsed="false">
      <c r="A17" s="183"/>
      <c r="B17" s="188"/>
      <c r="C17" s="189"/>
      <c r="D17" s="189"/>
      <c r="E17" s="189"/>
      <c r="F17" s="189"/>
      <c r="G17" s="190"/>
      <c r="H17" s="185"/>
      <c r="I17" s="153"/>
      <c r="J17" s="153"/>
      <c r="K17" s="153"/>
    </row>
    <row r="18" s="155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3"/>
      <c r="K18" s="153"/>
    </row>
    <row r="19" s="155" customFormat="true" ht="12" hidden="false" customHeight="true" outlineLevel="0" collapsed="false">
      <c r="A19" s="183" t="s">
        <v>143</v>
      </c>
      <c r="B19" s="131" t="n">
        <v>61</v>
      </c>
      <c r="C19" s="131" t="n">
        <v>4</v>
      </c>
      <c r="D19" s="131" t="n">
        <v>1</v>
      </c>
      <c r="E19" s="131" t="n">
        <v>66</v>
      </c>
      <c r="F19" s="131" t="n">
        <v>79</v>
      </c>
      <c r="G19" s="121" t="s">
        <v>44</v>
      </c>
      <c r="H19" s="115" t="n">
        <v>3</v>
      </c>
      <c r="I19" s="115" t="n">
        <v>241</v>
      </c>
      <c r="J19" s="153"/>
      <c r="K19" s="153"/>
    </row>
    <row r="20" s="155" customFormat="true" ht="12" hidden="false" customHeight="true" outlineLevel="0" collapsed="false">
      <c r="A20" s="183" t="s">
        <v>144</v>
      </c>
      <c r="B20" s="131" t="n">
        <v>802</v>
      </c>
      <c r="C20" s="131" t="n">
        <v>31</v>
      </c>
      <c r="D20" s="131" t="n">
        <v>5</v>
      </c>
      <c r="E20" s="131" t="n">
        <v>838</v>
      </c>
      <c r="F20" s="131" t="n">
        <v>936</v>
      </c>
      <c r="G20" s="117" t="n">
        <v>-10.5</v>
      </c>
      <c r="H20" s="115" t="n">
        <v>56</v>
      </c>
      <c r="I20" s="115" t="n">
        <v>17674</v>
      </c>
      <c r="J20" s="153"/>
      <c r="K20" s="153"/>
    </row>
    <row r="21" s="155" customFormat="true" ht="12" hidden="false" customHeight="true" outlineLevel="0" collapsed="false">
      <c r="A21" s="183" t="s">
        <v>145</v>
      </c>
      <c r="B21" s="131" t="n">
        <v>328</v>
      </c>
      <c r="C21" s="131" t="n">
        <v>19</v>
      </c>
      <c r="D21" s="131" t="n">
        <v>1</v>
      </c>
      <c r="E21" s="131" t="n">
        <v>348</v>
      </c>
      <c r="F21" s="131" t="n">
        <v>365</v>
      </c>
      <c r="G21" s="117" t="n">
        <v>-4.7</v>
      </c>
      <c r="H21" s="115" t="n">
        <v>77</v>
      </c>
      <c r="I21" s="115" t="n">
        <v>40136</v>
      </c>
      <c r="J21" s="153"/>
      <c r="K21" s="153"/>
    </row>
    <row r="22" s="155" customFormat="true" ht="12" hidden="false" customHeight="true" outlineLevel="0" collapsed="false">
      <c r="A22" s="183" t="s">
        <v>146</v>
      </c>
      <c r="B22" s="131" t="n">
        <v>54</v>
      </c>
      <c r="C22" s="131" t="n">
        <v>2</v>
      </c>
      <c r="D22" s="131" t="s">
        <v>28</v>
      </c>
      <c r="E22" s="131" t="n">
        <v>56</v>
      </c>
      <c r="F22" s="131" t="n">
        <v>69</v>
      </c>
      <c r="G22" s="121" t="s">
        <v>44</v>
      </c>
      <c r="H22" s="115" t="n">
        <v>35</v>
      </c>
      <c r="I22" s="115" t="n">
        <v>19418</v>
      </c>
      <c r="J22" s="153"/>
      <c r="K22" s="153"/>
    </row>
    <row r="23" s="155" customFormat="true" ht="12" hidden="false" customHeight="true" outlineLevel="0" collapsed="false">
      <c r="A23" s="183" t="s">
        <v>147</v>
      </c>
      <c r="B23" s="131" t="n">
        <v>26</v>
      </c>
      <c r="C23" s="131" t="n">
        <v>2</v>
      </c>
      <c r="D23" s="131" t="s">
        <v>28</v>
      </c>
      <c r="E23" s="131" t="n">
        <v>28</v>
      </c>
      <c r="F23" s="131" t="n">
        <v>28</v>
      </c>
      <c r="G23" s="121" t="s">
        <v>28</v>
      </c>
      <c r="H23" s="115" t="n">
        <v>71</v>
      </c>
      <c r="I23" s="115" t="n">
        <v>19617</v>
      </c>
      <c r="J23" s="153"/>
      <c r="K23" s="153"/>
    </row>
    <row r="24" s="155" customFormat="true" ht="12" hidden="false" customHeight="true" outlineLevel="0" collapsed="false">
      <c r="A24" s="183" t="s">
        <v>148</v>
      </c>
      <c r="B24" s="131" t="n">
        <v>14</v>
      </c>
      <c r="C24" s="131" t="n">
        <v>2</v>
      </c>
      <c r="D24" s="131" t="s">
        <v>28</v>
      </c>
      <c r="E24" s="131" t="n">
        <v>16</v>
      </c>
      <c r="F24" s="131" t="n">
        <v>18</v>
      </c>
      <c r="G24" s="121" t="s">
        <v>44</v>
      </c>
      <c r="H24" s="115" t="s">
        <v>28</v>
      </c>
      <c r="I24" s="115" t="n">
        <v>33856</v>
      </c>
      <c r="J24" s="153"/>
      <c r="K24" s="153"/>
    </row>
    <row r="25" s="155" customFormat="true" ht="12" hidden="false" customHeight="true" outlineLevel="0" collapsed="false">
      <c r="A25" s="183" t="s">
        <v>149</v>
      </c>
      <c r="B25" s="131" t="n">
        <v>4</v>
      </c>
      <c r="C25" s="131" t="n">
        <v>1</v>
      </c>
      <c r="D25" s="131" t="s">
        <v>28</v>
      </c>
      <c r="E25" s="131" t="n">
        <v>5</v>
      </c>
      <c r="F25" s="131" t="n">
        <v>6</v>
      </c>
      <c r="G25" s="121" t="s">
        <v>44</v>
      </c>
      <c r="H25" s="115" t="n">
        <v>19</v>
      </c>
      <c r="I25" s="115" t="n">
        <v>49274</v>
      </c>
      <c r="J25" s="153"/>
      <c r="K25" s="153"/>
    </row>
    <row r="26" s="155" customFormat="true" ht="12" hidden="false" customHeight="true" outlineLevel="0" collapsed="false">
      <c r="A26" s="183" t="s">
        <v>150</v>
      </c>
      <c r="B26" s="131" t="s">
        <v>28</v>
      </c>
      <c r="C26" s="131" t="s">
        <v>28</v>
      </c>
      <c r="D26" s="131" t="s">
        <v>28</v>
      </c>
      <c r="E26" s="131" t="s">
        <v>28</v>
      </c>
      <c r="F26" s="131" t="s">
        <v>28</v>
      </c>
      <c r="G26" s="121" t="s">
        <v>28</v>
      </c>
      <c r="H26" s="115" t="s">
        <v>28</v>
      </c>
      <c r="I26" s="115" t="s">
        <v>28</v>
      </c>
      <c r="J26" s="153"/>
      <c r="K26" s="153"/>
    </row>
    <row r="27" s="155" customFormat="true" ht="12" hidden="false" customHeight="true" outlineLevel="0" collapsed="false">
      <c r="A27" s="183" t="s">
        <v>151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1</v>
      </c>
      <c r="G27" s="121" t="s">
        <v>44</v>
      </c>
      <c r="H27" s="115" t="s">
        <v>28</v>
      </c>
      <c r="I27" s="115" t="s">
        <v>44</v>
      </c>
      <c r="J27" s="153"/>
      <c r="K27" s="153"/>
    </row>
    <row r="28" s="155" customFormat="true" ht="12" hidden="false" customHeight="true" outlineLevel="0" collapsed="false">
      <c r="A28" s="181"/>
      <c r="B28" s="178"/>
      <c r="C28" s="182"/>
      <c r="D28" s="182"/>
      <c r="E28" s="178"/>
      <c r="F28" s="178"/>
      <c r="G28" s="179"/>
      <c r="H28" s="178"/>
      <c r="I28" s="178"/>
      <c r="J28" s="153"/>
      <c r="K28" s="153"/>
    </row>
    <row r="29" s="155" customFormat="true" ht="12" hidden="false" customHeight="true" outlineLevel="0" collapsed="false">
      <c r="A29" s="183"/>
      <c r="B29" s="176" t="s">
        <v>152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3</v>
      </c>
      <c r="B30" s="178" t="n">
        <v>110</v>
      </c>
      <c r="C30" s="178" t="n">
        <v>37</v>
      </c>
      <c r="D30" s="178" t="s">
        <v>44</v>
      </c>
      <c r="E30" s="178" t="n">
        <v>147</v>
      </c>
      <c r="F30" s="178" t="n">
        <v>155</v>
      </c>
      <c r="G30" s="179" t="n">
        <v>-5.2</v>
      </c>
      <c r="H30" s="180" t="n">
        <v>261</v>
      </c>
      <c r="I30" s="180" t="n">
        <v>53400</v>
      </c>
      <c r="J30" s="153"/>
      <c r="K30" s="153"/>
    </row>
    <row r="31" s="155" customFormat="true" ht="12" hidden="false" customHeight="true" outlineLevel="0" collapsed="false">
      <c r="A31" s="183"/>
      <c r="J31" s="153"/>
      <c r="K31" s="153"/>
    </row>
    <row r="32" s="155" customFormat="true" ht="12" hidden="false" customHeight="true" outlineLevel="0" collapsed="false">
      <c r="A32" s="183"/>
      <c r="B32" s="191" t="s">
        <v>154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5</v>
      </c>
      <c r="J33" s="153"/>
      <c r="K33" s="153"/>
    </row>
    <row r="34" s="155" customFormat="true" ht="12" hidden="false" customHeight="true" outlineLevel="0" collapsed="false">
      <c r="A34" s="192" t="s">
        <v>156</v>
      </c>
      <c r="B34" s="131" t="n">
        <v>39</v>
      </c>
      <c r="C34" s="131" t="n">
        <v>9</v>
      </c>
      <c r="D34" s="193" t="s">
        <v>44</v>
      </c>
      <c r="E34" s="131" t="n">
        <v>48</v>
      </c>
      <c r="F34" s="131" t="n">
        <v>66</v>
      </c>
      <c r="G34" s="121" t="s">
        <v>44</v>
      </c>
      <c r="H34" s="115" t="n">
        <v>50</v>
      </c>
      <c r="I34" s="115" t="n">
        <v>7252</v>
      </c>
      <c r="J34" s="153"/>
      <c r="K34" s="153"/>
    </row>
    <row r="35" s="155" customFormat="true" ht="12" hidden="false" customHeight="true" outlineLevel="0" collapsed="false">
      <c r="A35" s="183" t="s">
        <v>157</v>
      </c>
      <c r="B35" s="131" t="n">
        <v>11</v>
      </c>
      <c r="C35" s="131" t="n">
        <v>1</v>
      </c>
      <c r="D35" s="193" t="s">
        <v>44</v>
      </c>
      <c r="E35" s="131" t="n">
        <v>12</v>
      </c>
      <c r="F35" s="131" t="n">
        <v>5</v>
      </c>
      <c r="G35" s="121" t="n">
        <v>140</v>
      </c>
      <c r="H35" s="115" t="n">
        <v>34</v>
      </c>
      <c r="I35" s="115" t="n">
        <v>7904</v>
      </c>
      <c r="J35" s="153"/>
      <c r="K35" s="153"/>
    </row>
    <row r="36" s="155" customFormat="true" ht="12" hidden="false" customHeight="true" outlineLevel="0" collapsed="false">
      <c r="A36" s="183" t="s">
        <v>158</v>
      </c>
      <c r="B36" s="131" t="n">
        <v>6</v>
      </c>
      <c r="C36" s="194" t="n">
        <v>1</v>
      </c>
      <c r="D36" s="193" t="s">
        <v>44</v>
      </c>
      <c r="E36" s="131" t="n">
        <v>7</v>
      </c>
      <c r="F36" s="131" t="n">
        <v>3</v>
      </c>
      <c r="G36" s="121" t="n">
        <v>140</v>
      </c>
      <c r="H36" s="118" t="n">
        <v>30</v>
      </c>
      <c r="I36" s="118" t="n">
        <v>5148</v>
      </c>
      <c r="J36" s="153"/>
      <c r="K36" s="153"/>
    </row>
    <row r="37" s="155" customFormat="true" ht="12" hidden="false" customHeight="true" outlineLevel="0" collapsed="false">
      <c r="A37" s="183" t="s">
        <v>159</v>
      </c>
      <c r="B37" s="194" t="n">
        <v>4</v>
      </c>
      <c r="C37" s="194" t="s">
        <v>28</v>
      </c>
      <c r="D37" s="193" t="s">
        <v>44</v>
      </c>
      <c r="E37" s="131" t="n">
        <v>4</v>
      </c>
      <c r="F37" s="131" t="n">
        <v>2</v>
      </c>
      <c r="G37" s="121" t="n">
        <v>140</v>
      </c>
      <c r="H37" s="115" t="n">
        <v>4</v>
      </c>
      <c r="I37" s="115" t="n">
        <v>1045</v>
      </c>
      <c r="J37" s="153"/>
      <c r="K37" s="153"/>
    </row>
    <row r="38" s="155" customFormat="true" ht="12" hidden="false" customHeight="true" outlineLevel="0" collapsed="false">
      <c r="A38" s="183" t="s">
        <v>160</v>
      </c>
      <c r="B38" s="131" t="n">
        <v>53</v>
      </c>
      <c r="C38" s="131" t="n">
        <v>20</v>
      </c>
      <c r="D38" s="193" t="s">
        <v>44</v>
      </c>
      <c r="E38" s="131" t="n">
        <v>73</v>
      </c>
      <c r="F38" s="131" t="n">
        <v>79</v>
      </c>
      <c r="G38" s="121" t="n">
        <v>140</v>
      </c>
      <c r="H38" s="118" t="n">
        <v>138</v>
      </c>
      <c r="I38" s="115" t="n">
        <v>36379</v>
      </c>
      <c r="J38" s="153"/>
      <c r="K38" s="153"/>
    </row>
    <row r="39" s="155" customFormat="true" ht="12" hidden="false" customHeight="true" outlineLevel="0" collapsed="false">
      <c r="A39" s="183" t="s">
        <v>161</v>
      </c>
      <c r="B39" s="186" t="s">
        <v>28</v>
      </c>
      <c r="C39" s="194" t="n">
        <v>1</v>
      </c>
      <c r="D39" s="193" t="s">
        <v>44</v>
      </c>
      <c r="E39" s="194" t="n">
        <v>1</v>
      </c>
      <c r="F39" s="194" t="n">
        <v>1</v>
      </c>
      <c r="G39" s="186" t="s">
        <v>28</v>
      </c>
      <c r="H39" s="195" t="s">
        <v>39</v>
      </c>
      <c r="I39" s="195" t="s">
        <v>39</v>
      </c>
      <c r="J39" s="153"/>
      <c r="K39" s="153"/>
    </row>
    <row r="40" s="155" customFormat="true" ht="12" hidden="false" customHeight="true" outlineLevel="0" collapsed="false">
      <c r="A40" s="183" t="s">
        <v>162</v>
      </c>
      <c r="B40" s="131" t="n">
        <v>3</v>
      </c>
      <c r="C40" s="194" t="n">
        <v>4</v>
      </c>
      <c r="D40" s="193" t="s">
        <v>44</v>
      </c>
      <c r="E40" s="131" t="n">
        <v>7</v>
      </c>
      <c r="F40" s="131" t="n">
        <v>2</v>
      </c>
      <c r="G40" s="121" t="n">
        <v>250</v>
      </c>
      <c r="H40" s="195" t="n">
        <v>20</v>
      </c>
      <c r="I40" s="115" t="n">
        <v>937</v>
      </c>
      <c r="J40" s="153"/>
      <c r="K40" s="153"/>
    </row>
    <row r="41" s="155" customFormat="true" ht="12" hidden="false" customHeight="true" outlineLevel="0" collapsed="false">
      <c r="A41" s="183" t="s">
        <v>163</v>
      </c>
      <c r="B41" s="194" t="n">
        <v>1</v>
      </c>
      <c r="C41" s="194" t="n">
        <v>1</v>
      </c>
      <c r="D41" s="193" t="s">
        <v>44</v>
      </c>
      <c r="E41" s="194" t="n">
        <v>2</v>
      </c>
      <c r="F41" s="186" t="s">
        <v>28</v>
      </c>
      <c r="G41" s="121" t="n">
        <v>250</v>
      </c>
      <c r="H41" s="195" t="s">
        <v>39</v>
      </c>
      <c r="I41" s="195" t="s">
        <v>39</v>
      </c>
      <c r="J41" s="153"/>
      <c r="K41" s="153"/>
    </row>
    <row r="42" s="155" customFormat="true" ht="12" hidden="false" customHeight="true" outlineLevel="0" collapsed="false">
      <c r="A42" s="183" t="s">
        <v>164</v>
      </c>
      <c r="B42" s="131" t="n">
        <v>3</v>
      </c>
      <c r="C42" s="196" t="n">
        <v>1</v>
      </c>
      <c r="D42" s="193" t="s">
        <v>44</v>
      </c>
      <c r="E42" s="196" t="n">
        <v>4</v>
      </c>
      <c r="F42" s="197" t="n">
        <v>2</v>
      </c>
      <c r="G42" s="121" t="n">
        <v>250</v>
      </c>
      <c r="H42" s="115" t="n">
        <v>19</v>
      </c>
      <c r="I42" s="115" t="n">
        <v>360</v>
      </c>
      <c r="J42" s="153"/>
      <c r="K42" s="153"/>
    </row>
    <row r="43" s="155" customFormat="true" ht="12" hidden="false" customHeight="true" outlineLevel="0" collapsed="false">
      <c r="A43" s="183"/>
      <c r="H43" s="198"/>
      <c r="I43" s="198"/>
      <c r="J43" s="153"/>
      <c r="K43" s="153"/>
    </row>
    <row r="44" s="155" customFormat="true" ht="12" hidden="false" customHeight="true" outlineLevel="0" collapsed="false">
      <c r="A44" s="183"/>
      <c r="B44" s="173" t="s">
        <v>165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9" t="s">
        <v>166</v>
      </c>
      <c r="B45" s="131" t="n">
        <v>62</v>
      </c>
      <c r="C45" s="131" t="n">
        <v>24</v>
      </c>
      <c r="D45" s="131" t="s">
        <v>44</v>
      </c>
      <c r="E45" s="131" t="n">
        <v>86</v>
      </c>
      <c r="F45" s="131" t="n">
        <v>90</v>
      </c>
      <c r="G45" s="117" t="s">
        <v>44</v>
      </c>
      <c r="H45" s="115" t="n">
        <v>166</v>
      </c>
      <c r="I45" s="115" t="n">
        <v>24663</v>
      </c>
      <c r="J45" s="153"/>
      <c r="K45" s="153"/>
    </row>
    <row r="46" s="155" customFormat="true" ht="12" hidden="false" customHeight="true" outlineLevel="0" collapsed="false">
      <c r="A46" s="199" t="s">
        <v>167</v>
      </c>
      <c r="B46" s="131" t="n">
        <v>30</v>
      </c>
      <c r="C46" s="131" t="n">
        <v>8</v>
      </c>
      <c r="D46" s="131" t="s">
        <v>44</v>
      </c>
      <c r="E46" s="131" t="n">
        <v>38</v>
      </c>
      <c r="F46" s="131" t="n">
        <v>50</v>
      </c>
      <c r="G46" s="117" t="s">
        <v>44</v>
      </c>
      <c r="H46" s="115" t="n">
        <v>107</v>
      </c>
      <c r="I46" s="115" t="n">
        <v>7469</v>
      </c>
      <c r="J46" s="153"/>
      <c r="K46" s="153"/>
    </row>
    <row r="47" s="155" customFormat="true" ht="12" hidden="false" customHeight="true" outlineLevel="0" collapsed="false">
      <c r="A47" s="183" t="s">
        <v>168</v>
      </c>
      <c r="B47" s="194" t="n">
        <v>48</v>
      </c>
      <c r="C47" s="194" t="n">
        <v>13</v>
      </c>
      <c r="D47" s="131" t="s">
        <v>44</v>
      </c>
      <c r="E47" s="194" t="n">
        <v>61</v>
      </c>
      <c r="F47" s="194" t="n">
        <v>65</v>
      </c>
      <c r="G47" s="117" t="s">
        <v>44</v>
      </c>
      <c r="H47" s="195" t="n">
        <v>95</v>
      </c>
      <c r="I47" s="195" t="n">
        <v>28737</v>
      </c>
      <c r="J47" s="153"/>
      <c r="K47" s="153"/>
    </row>
    <row r="48" s="155" customFormat="true" ht="12" hidden="false" customHeight="true" outlineLevel="0" collapsed="false">
      <c r="A48" s="183" t="s">
        <v>151</v>
      </c>
      <c r="B48" s="186" t="s">
        <v>28</v>
      </c>
      <c r="C48" s="186" t="s">
        <v>28</v>
      </c>
      <c r="D48" s="131" t="s">
        <v>44</v>
      </c>
      <c r="E48" s="186" t="s">
        <v>28</v>
      </c>
      <c r="F48" s="186" t="s">
        <v>28</v>
      </c>
      <c r="G48" s="186" t="s">
        <v>28</v>
      </c>
      <c r="H48" s="200" t="s">
        <v>28</v>
      </c>
      <c r="I48" s="200" t="s">
        <v>28</v>
      </c>
      <c r="J48" s="153"/>
      <c r="K48" s="153"/>
    </row>
    <row r="49" s="155" customFormat="true" ht="12" hidden="false" customHeight="true" outlineLevel="0" collapsed="false">
      <c r="A49" s="181"/>
      <c r="B49" s="182"/>
      <c r="C49" s="182"/>
      <c r="D49" s="201"/>
      <c r="E49" s="182"/>
      <c r="F49" s="182"/>
      <c r="G49" s="179"/>
      <c r="H49" s="178"/>
      <c r="I49" s="178"/>
      <c r="J49" s="153"/>
      <c r="K49" s="153"/>
    </row>
    <row r="50" s="155" customFormat="true" ht="12" hidden="false" customHeight="true" outlineLevel="0" collapsed="false">
      <c r="A50" s="183"/>
      <c r="B50" s="176" t="s">
        <v>169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3</v>
      </c>
      <c r="B51" s="178" t="n">
        <v>1179</v>
      </c>
      <c r="C51" s="178" t="n">
        <v>24</v>
      </c>
      <c r="D51" s="178" t="n">
        <v>7</v>
      </c>
      <c r="E51" s="178" t="n">
        <v>1210</v>
      </c>
      <c r="F51" s="178" t="n">
        <v>1347</v>
      </c>
      <c r="G51" s="179" t="n">
        <v>-10.2</v>
      </c>
      <c r="H51" s="202" t="s">
        <v>44</v>
      </c>
      <c r="I51" s="180" t="n">
        <v>126816</v>
      </c>
      <c r="J51" s="153"/>
      <c r="K51" s="153"/>
    </row>
    <row r="52" s="155" customFormat="true" ht="12" hidden="false" customHeight="true" outlineLevel="0" collapsed="false">
      <c r="A52" s="203" t="s">
        <v>170</v>
      </c>
      <c r="B52" s="131" t="n">
        <v>24</v>
      </c>
      <c r="C52" s="131" t="n">
        <v>1</v>
      </c>
      <c r="D52" s="193" t="s">
        <v>44</v>
      </c>
      <c r="E52" s="131" t="n">
        <v>25</v>
      </c>
      <c r="F52" s="131" t="n">
        <v>19</v>
      </c>
      <c r="G52" s="121" t="s">
        <v>44</v>
      </c>
      <c r="H52" s="116" t="s">
        <v>44</v>
      </c>
      <c r="I52" s="115" t="n">
        <v>10679</v>
      </c>
      <c r="J52" s="153"/>
      <c r="K52" s="153"/>
    </row>
    <row r="53" s="155" customFormat="true" ht="12" hidden="false" customHeight="true" outlineLevel="0" collapsed="false">
      <c r="A53" s="203" t="s">
        <v>171</v>
      </c>
      <c r="B53" s="131" t="n">
        <v>147</v>
      </c>
      <c r="C53" s="131" t="n">
        <v>14</v>
      </c>
      <c r="D53" s="193" t="s">
        <v>44</v>
      </c>
      <c r="E53" s="131" t="n">
        <v>161</v>
      </c>
      <c r="F53" s="131" t="n">
        <v>198</v>
      </c>
      <c r="G53" s="117" t="n">
        <v>-18.7</v>
      </c>
      <c r="H53" s="116" t="s">
        <v>44</v>
      </c>
      <c r="I53" s="115" t="n">
        <v>61063</v>
      </c>
      <c r="J53" s="153"/>
      <c r="K53" s="153"/>
    </row>
    <row r="54" s="155" customFormat="true" ht="12" hidden="false" customHeight="true" outlineLevel="0" collapsed="false">
      <c r="A54" s="203" t="s">
        <v>172</v>
      </c>
      <c r="B54" s="131" t="n">
        <v>31</v>
      </c>
      <c r="C54" s="194" t="n">
        <v>2</v>
      </c>
      <c r="D54" s="186" t="s">
        <v>28</v>
      </c>
      <c r="E54" s="131" t="n">
        <v>33</v>
      </c>
      <c r="F54" s="131" t="n">
        <v>54</v>
      </c>
      <c r="G54" s="121" t="s">
        <v>44</v>
      </c>
      <c r="H54" s="116" t="s">
        <v>44</v>
      </c>
      <c r="I54" s="115" t="n">
        <v>6901</v>
      </c>
      <c r="J54" s="153"/>
      <c r="K54" s="153"/>
    </row>
    <row r="55" s="155" customFormat="true" ht="12" hidden="false" customHeight="true" outlineLevel="0" collapsed="false">
      <c r="A55" s="203" t="s">
        <v>173</v>
      </c>
      <c r="B55" s="131" t="n">
        <v>963</v>
      </c>
      <c r="C55" s="131" t="n">
        <v>5</v>
      </c>
      <c r="D55" s="131" t="n">
        <v>7</v>
      </c>
      <c r="E55" s="131" t="n">
        <v>975</v>
      </c>
      <c r="F55" s="131" t="n">
        <v>1070</v>
      </c>
      <c r="G55" s="117" t="n">
        <v>-8.9</v>
      </c>
      <c r="H55" s="116" t="s">
        <v>44</v>
      </c>
      <c r="I55" s="115" t="n">
        <v>43313</v>
      </c>
      <c r="J55" s="153"/>
      <c r="K55" s="153"/>
    </row>
    <row r="56" s="155" customFormat="true" ht="12" hidden="false" customHeight="true" outlineLevel="0" collapsed="false">
      <c r="A56" s="203" t="s">
        <v>174</v>
      </c>
      <c r="B56" s="131" t="n">
        <v>14</v>
      </c>
      <c r="C56" s="131" t="n">
        <v>2</v>
      </c>
      <c r="D56" s="193" t="s">
        <v>44</v>
      </c>
      <c r="E56" s="131" t="n">
        <v>16</v>
      </c>
      <c r="F56" s="131" t="n">
        <v>6</v>
      </c>
      <c r="G56" s="121" t="s">
        <v>44</v>
      </c>
      <c r="H56" s="116" t="s">
        <v>44</v>
      </c>
      <c r="I56" s="115" t="n">
        <v>4860</v>
      </c>
      <c r="J56" s="153"/>
      <c r="K56" s="153"/>
    </row>
    <row r="57" s="155" customFormat="true" ht="12" hidden="false" customHeight="true" outlineLevel="0" collapsed="false">
      <c r="A57" s="204" t="s">
        <v>131</v>
      </c>
      <c r="B57" s="205"/>
      <c r="C57" s="205"/>
      <c r="D57" s="205"/>
      <c r="E57" s="205"/>
      <c r="F57" s="205"/>
      <c r="H57" s="206"/>
      <c r="J57" s="153"/>
      <c r="K57" s="153"/>
    </row>
    <row r="58" s="155" customFormat="true" ht="12" hidden="false" customHeight="true" outlineLevel="0" collapsed="false">
      <c r="A58" s="207" t="s">
        <v>175</v>
      </c>
      <c r="J58" s="153"/>
      <c r="K58" s="153"/>
    </row>
    <row r="59" s="155" customFormat="true" ht="12" hidden="false" customHeight="true" outlineLevel="0" collapsed="false">
      <c r="A59" s="207" t="s">
        <v>176</v>
      </c>
      <c r="B59" s="208"/>
      <c r="C59" s="209"/>
      <c r="D59" s="209"/>
      <c r="E59" s="209"/>
      <c r="F59" s="209"/>
      <c r="G59" s="210"/>
      <c r="H59" s="210"/>
      <c r="J59" s="153"/>
      <c r="K59" s="153"/>
    </row>
    <row r="60" s="155" customFormat="true" ht="12" hidden="false" customHeight="true" outlineLevel="0" collapsed="false">
      <c r="A60" s="191"/>
      <c r="B60" s="211"/>
      <c r="C60" s="211"/>
      <c r="D60" s="211"/>
      <c r="E60" s="211"/>
      <c r="F60" s="211"/>
      <c r="G60" s="212"/>
      <c r="H60" s="212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8.99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13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14"/>
      <c r="D2" s="215"/>
      <c r="E2" s="214"/>
      <c r="F2" s="214"/>
      <c r="G2" s="214"/>
      <c r="H2" s="214"/>
      <c r="I2" s="214"/>
      <c r="J2" s="214"/>
      <c r="K2" s="152"/>
      <c r="L2" s="153"/>
      <c r="M2" s="216"/>
      <c r="N2" s="154"/>
    </row>
    <row r="3" s="155" customFormat="true" ht="11.25" hidden="false" customHeight="true" outlineLevel="0" collapsed="false">
      <c r="A3" s="217" t="s">
        <v>178</v>
      </c>
      <c r="B3" s="217"/>
      <c r="C3" s="218" t="s">
        <v>179</v>
      </c>
      <c r="D3" s="218" t="s">
        <v>180</v>
      </c>
      <c r="E3" s="218"/>
      <c r="F3" s="218"/>
      <c r="G3" s="218"/>
      <c r="H3" s="218"/>
      <c r="I3" s="218"/>
      <c r="J3" s="218"/>
      <c r="K3" s="218"/>
      <c r="L3" s="218"/>
      <c r="M3" s="219" t="s">
        <v>181</v>
      </c>
      <c r="N3" s="154"/>
    </row>
    <row r="4" s="155" customFormat="true" ht="11.25" hidden="false" customHeight="true" outlineLevel="0" collapsed="false">
      <c r="A4" s="217"/>
      <c r="B4" s="217"/>
      <c r="C4" s="218"/>
      <c r="D4" s="218" t="s">
        <v>182</v>
      </c>
      <c r="E4" s="164" t="s">
        <v>183</v>
      </c>
      <c r="F4" s="164" t="s">
        <v>184</v>
      </c>
      <c r="G4" s="164" t="s">
        <v>185</v>
      </c>
      <c r="H4" s="164" t="s">
        <v>186</v>
      </c>
      <c r="I4" s="164" t="s">
        <v>187</v>
      </c>
      <c r="J4" s="164" t="s">
        <v>188</v>
      </c>
      <c r="K4" s="164" t="s">
        <v>189</v>
      </c>
      <c r="L4" s="218" t="s">
        <v>190</v>
      </c>
      <c r="M4" s="219"/>
      <c r="N4" s="154"/>
      <c r="O4" s="154"/>
    </row>
    <row r="5" s="155" customFormat="true" ht="11.25" hidden="false" customHeight="true" outlineLevel="0" collapsed="false">
      <c r="A5" s="217"/>
      <c r="B5" s="217"/>
      <c r="C5" s="218"/>
      <c r="D5" s="218"/>
      <c r="E5" s="164"/>
      <c r="F5" s="164"/>
      <c r="G5" s="164"/>
      <c r="H5" s="164"/>
      <c r="I5" s="164"/>
      <c r="J5" s="164"/>
      <c r="K5" s="164"/>
      <c r="L5" s="218"/>
      <c r="M5" s="219"/>
      <c r="N5" s="154"/>
    </row>
    <row r="6" s="155" customFormat="true" ht="11.25" hidden="false" customHeight="true" outlineLevel="0" collapsed="false">
      <c r="A6" s="217"/>
      <c r="B6" s="217"/>
      <c r="C6" s="218"/>
      <c r="D6" s="218"/>
      <c r="E6" s="164"/>
      <c r="F6" s="164"/>
      <c r="G6" s="164"/>
      <c r="H6" s="164"/>
      <c r="I6" s="164"/>
      <c r="J6" s="164"/>
      <c r="K6" s="164"/>
      <c r="L6" s="218"/>
      <c r="M6" s="219"/>
      <c r="N6" s="154"/>
    </row>
    <row r="7" s="155" customFormat="true" ht="11.25" hidden="false" customHeight="true" outlineLevel="0" collapsed="false">
      <c r="A7" s="217"/>
      <c r="B7" s="217"/>
      <c r="C7" s="218"/>
      <c r="D7" s="218"/>
      <c r="E7" s="164"/>
      <c r="F7" s="164"/>
      <c r="G7" s="164"/>
      <c r="H7" s="164"/>
      <c r="I7" s="164"/>
      <c r="J7" s="164"/>
      <c r="K7" s="164"/>
      <c r="L7" s="218"/>
      <c r="M7" s="219"/>
      <c r="N7" s="154"/>
    </row>
    <row r="8" s="155" customFormat="true" ht="11.25" hidden="false" customHeight="true" outlineLevel="0" collapsed="false">
      <c r="A8" s="217"/>
      <c r="B8" s="217"/>
      <c r="C8" s="218"/>
      <c r="D8" s="218"/>
      <c r="E8" s="164"/>
      <c r="F8" s="164"/>
      <c r="G8" s="164"/>
      <c r="H8" s="164"/>
      <c r="I8" s="164"/>
      <c r="J8" s="164"/>
      <c r="K8" s="164"/>
      <c r="L8" s="218"/>
      <c r="M8" s="219"/>
      <c r="N8" s="154"/>
    </row>
    <row r="9" s="155" customFormat="true" ht="11.25" hidden="false" customHeight="true" outlineLevel="0" collapsed="false">
      <c r="A9" s="217"/>
      <c r="B9" s="217"/>
      <c r="C9" s="217" t="s">
        <v>113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15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0"/>
      <c r="L10" s="162"/>
      <c r="M10" s="221"/>
      <c r="N10" s="162"/>
    </row>
    <row r="11" s="161" customFormat="true" ht="11.25" hidden="false" customHeight="true" outlineLevel="0" collapsed="false">
      <c r="A11" s="154"/>
      <c r="B11" s="222"/>
      <c r="C11" s="176" t="s">
        <v>116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3" t="s">
        <v>137</v>
      </c>
      <c r="C12" s="178" t="n">
        <v>1357</v>
      </c>
      <c r="D12" s="178" t="n">
        <v>66</v>
      </c>
      <c r="E12" s="178" t="n">
        <v>838</v>
      </c>
      <c r="F12" s="178" t="n">
        <v>348</v>
      </c>
      <c r="G12" s="178" t="n">
        <v>56</v>
      </c>
      <c r="H12" s="178" t="n">
        <v>28</v>
      </c>
      <c r="I12" s="178" t="n">
        <v>16</v>
      </c>
      <c r="J12" s="178" t="n">
        <v>5</v>
      </c>
      <c r="K12" s="178" t="s">
        <v>28</v>
      </c>
      <c r="L12" s="178" t="s">
        <v>28</v>
      </c>
      <c r="M12" s="178" t="n">
        <v>180217</v>
      </c>
      <c r="N12" s="162"/>
      <c r="O12" s="162"/>
    </row>
    <row r="13" s="161" customFormat="true" ht="7.5" hidden="false" customHeight="true" outlineLevel="0" collapsed="false">
      <c r="A13" s="183"/>
      <c r="B13" s="183"/>
      <c r="C13" s="224"/>
      <c r="D13" s="224"/>
      <c r="E13" s="225"/>
      <c r="F13" s="224"/>
      <c r="G13" s="224"/>
      <c r="H13" s="226"/>
      <c r="I13" s="226"/>
      <c r="J13" s="227"/>
      <c r="K13" s="228"/>
      <c r="L13" s="229"/>
      <c r="M13" s="230"/>
      <c r="N13" s="162"/>
    </row>
    <row r="14" s="161" customFormat="true" ht="11.25" hidden="false" customHeight="true" outlineLevel="0" collapsed="false">
      <c r="A14" s="154"/>
      <c r="B14" s="162"/>
      <c r="C14" s="231" t="s">
        <v>152</v>
      </c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162"/>
    </row>
    <row r="15" s="161" customFormat="true" ht="11.25" hidden="false" customHeight="true" outlineLevel="0" collapsed="false">
      <c r="A15" s="154"/>
      <c r="B15" s="232" t="s">
        <v>153</v>
      </c>
      <c r="C15" s="178" t="n">
        <v>147</v>
      </c>
      <c r="D15" s="178" t="n">
        <v>4</v>
      </c>
      <c r="E15" s="178" t="n">
        <v>42</v>
      </c>
      <c r="F15" s="178" t="n">
        <v>60</v>
      </c>
      <c r="G15" s="178" t="n">
        <v>20</v>
      </c>
      <c r="H15" s="178" t="n">
        <v>15</v>
      </c>
      <c r="I15" s="178" t="n">
        <v>3</v>
      </c>
      <c r="J15" s="178" t="n">
        <v>3</v>
      </c>
      <c r="K15" s="178" t="s">
        <v>28</v>
      </c>
      <c r="L15" s="178" t="s">
        <v>28</v>
      </c>
      <c r="M15" s="178" t="n">
        <v>53400</v>
      </c>
      <c r="N15" s="162"/>
    </row>
    <row r="16" s="161" customFormat="true" ht="7.5" hidden="false" customHeight="true" outlineLevel="0" collapsed="false">
      <c r="A16" s="154"/>
      <c r="B16" s="23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233"/>
      <c r="N16" s="162"/>
    </row>
    <row r="17" s="161" customFormat="true" ht="11.25" hidden="false" customHeight="true" outlineLevel="0" collapsed="false">
      <c r="A17" s="154"/>
      <c r="B17" s="234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2"/>
    </row>
    <row r="18" s="161" customFormat="true" ht="11.25" hidden="false" customHeight="true" outlineLevel="0" collapsed="false">
      <c r="A18" s="154" t="s">
        <v>192</v>
      </c>
      <c r="B18" s="234" t="s">
        <v>193</v>
      </c>
      <c r="C18" s="115" t="n">
        <v>4</v>
      </c>
      <c r="D18" s="115" t="s">
        <v>28</v>
      </c>
      <c r="E18" s="115" t="s">
        <v>28</v>
      </c>
      <c r="F18" s="115" t="n">
        <v>1</v>
      </c>
      <c r="G18" s="115" t="n">
        <v>1</v>
      </c>
      <c r="H18" s="115" t="n">
        <v>1</v>
      </c>
      <c r="I18" s="115" t="n">
        <v>1</v>
      </c>
      <c r="J18" s="115" t="s">
        <v>28</v>
      </c>
      <c r="K18" s="115" t="s">
        <v>28</v>
      </c>
      <c r="L18" s="115" t="s">
        <v>28</v>
      </c>
      <c r="M18" s="115" t="n">
        <v>2985</v>
      </c>
      <c r="N18" s="162"/>
    </row>
    <row r="19" s="161" customFormat="true" ht="11.25" hidden="false" customHeight="true" outlineLevel="0" collapsed="false">
      <c r="A19" s="154" t="s">
        <v>194</v>
      </c>
      <c r="B19" s="234" t="s">
        <v>195</v>
      </c>
      <c r="C19" s="115"/>
      <c r="D19" s="115"/>
      <c r="E19" s="115"/>
      <c r="F19" s="195"/>
      <c r="G19" s="195"/>
      <c r="H19" s="115"/>
      <c r="I19" s="115"/>
      <c r="J19" s="195"/>
      <c r="K19" s="195"/>
      <c r="L19" s="195"/>
      <c r="M19" s="115"/>
      <c r="N19" s="162"/>
      <c r="O19" s="235"/>
    </row>
    <row r="20" s="161" customFormat="true" ht="11.25" hidden="false" customHeight="true" outlineLevel="0" collapsed="false">
      <c r="A20" s="154"/>
      <c r="B20" s="234" t="s">
        <v>196</v>
      </c>
      <c r="C20" s="115" t="s">
        <v>28</v>
      </c>
      <c r="D20" s="115" t="s">
        <v>28</v>
      </c>
      <c r="E20" s="115" t="s">
        <v>28</v>
      </c>
      <c r="F20" s="115" t="s">
        <v>28</v>
      </c>
      <c r="G20" s="115" t="s">
        <v>28</v>
      </c>
      <c r="H20" s="115" t="s">
        <v>28</v>
      </c>
      <c r="I20" s="115" t="s">
        <v>28</v>
      </c>
      <c r="J20" s="115" t="s">
        <v>28</v>
      </c>
      <c r="K20" s="115" t="s">
        <v>28</v>
      </c>
      <c r="L20" s="115" t="s">
        <v>28</v>
      </c>
      <c r="M20" s="118" t="s">
        <v>28</v>
      </c>
      <c r="N20" s="162"/>
    </row>
    <row r="21" s="161" customFormat="true" ht="11.25" hidden="false" customHeight="true" outlineLevel="0" collapsed="false">
      <c r="A21" s="154" t="s">
        <v>197</v>
      </c>
      <c r="B21" s="234" t="s">
        <v>198</v>
      </c>
      <c r="C21" s="115" t="n">
        <v>10</v>
      </c>
      <c r="D21" s="115" t="s">
        <v>28</v>
      </c>
      <c r="E21" s="115" t="n">
        <v>1</v>
      </c>
      <c r="F21" s="115" t="n">
        <v>1</v>
      </c>
      <c r="G21" s="115" t="n">
        <v>5</v>
      </c>
      <c r="H21" s="115" t="n">
        <v>2</v>
      </c>
      <c r="I21" s="115" t="s">
        <v>28</v>
      </c>
      <c r="J21" s="115" t="n">
        <v>1</v>
      </c>
      <c r="K21" s="115" t="s">
        <v>28</v>
      </c>
      <c r="L21" s="115" t="s">
        <v>28</v>
      </c>
      <c r="M21" s="115" t="n">
        <v>12084</v>
      </c>
      <c r="N21" s="162"/>
    </row>
    <row r="22" s="161" customFormat="true" ht="11.25" hidden="false" customHeight="true" outlineLevel="0" collapsed="false">
      <c r="A22" s="154" t="s">
        <v>199</v>
      </c>
      <c r="B22" s="234" t="s">
        <v>200</v>
      </c>
      <c r="C22" s="115" t="s">
        <v>28</v>
      </c>
      <c r="D22" s="115" t="s">
        <v>28</v>
      </c>
      <c r="E22" s="115" t="s">
        <v>28</v>
      </c>
      <c r="F22" s="115" t="s">
        <v>28</v>
      </c>
      <c r="G22" s="115" t="s">
        <v>28</v>
      </c>
      <c r="H22" s="115" t="s">
        <v>28</v>
      </c>
      <c r="I22" s="115" t="s">
        <v>28</v>
      </c>
      <c r="J22" s="115" t="s">
        <v>28</v>
      </c>
      <c r="K22" s="115" t="s">
        <v>28</v>
      </c>
      <c r="L22" s="115" t="s">
        <v>28</v>
      </c>
      <c r="M22" s="118" t="s">
        <v>28</v>
      </c>
      <c r="N22" s="162"/>
    </row>
    <row r="23" s="161" customFormat="true" ht="11.25" hidden="false" customHeight="true" outlineLevel="0" collapsed="false">
      <c r="A23" s="154" t="s">
        <v>201</v>
      </c>
      <c r="B23" s="234" t="s">
        <v>202</v>
      </c>
      <c r="C23" s="115"/>
      <c r="D23" s="115"/>
      <c r="E23" s="115"/>
      <c r="F23" s="115"/>
      <c r="G23" s="115"/>
      <c r="H23" s="115"/>
      <c r="I23" s="115"/>
      <c r="J23" s="115"/>
      <c r="K23" s="195"/>
      <c r="L23" s="195"/>
      <c r="M23" s="115"/>
      <c r="N23" s="162"/>
    </row>
    <row r="24" s="161" customFormat="true" ht="11.25" hidden="false" customHeight="true" outlineLevel="0" collapsed="false">
      <c r="A24" s="154"/>
      <c r="B24" s="234" t="s">
        <v>203</v>
      </c>
      <c r="C24" s="115" t="s">
        <v>28</v>
      </c>
      <c r="D24" s="115" t="s">
        <v>28</v>
      </c>
      <c r="E24" s="115" t="s">
        <v>28</v>
      </c>
      <c r="F24" s="115" t="s">
        <v>28</v>
      </c>
      <c r="G24" s="115" t="s">
        <v>28</v>
      </c>
      <c r="H24" s="115" t="s">
        <v>28</v>
      </c>
      <c r="I24" s="115" t="s">
        <v>28</v>
      </c>
      <c r="J24" s="115" t="s">
        <v>28</v>
      </c>
      <c r="K24" s="195" t="s">
        <v>28</v>
      </c>
      <c r="L24" s="195" t="s">
        <v>28</v>
      </c>
      <c r="M24" s="115" t="s">
        <v>28</v>
      </c>
      <c r="N24" s="162"/>
    </row>
    <row r="25" s="161" customFormat="true" ht="11.25" hidden="false" customHeight="true" outlineLevel="0" collapsed="false">
      <c r="A25" s="154" t="s">
        <v>204</v>
      </c>
      <c r="B25" s="234" t="s">
        <v>205</v>
      </c>
      <c r="C25" s="115" t="n">
        <v>27</v>
      </c>
      <c r="D25" s="115" t="s">
        <v>28</v>
      </c>
      <c r="E25" s="115" t="n">
        <v>12</v>
      </c>
      <c r="F25" s="115" t="n">
        <v>8</v>
      </c>
      <c r="G25" s="115" t="n">
        <v>2</v>
      </c>
      <c r="H25" s="115" t="n">
        <v>4</v>
      </c>
      <c r="I25" s="115" t="n">
        <v>1</v>
      </c>
      <c r="J25" s="115" t="s">
        <v>28</v>
      </c>
      <c r="K25" s="115" t="s">
        <v>28</v>
      </c>
      <c r="L25" s="115" t="s">
        <v>28</v>
      </c>
      <c r="M25" s="115" t="n">
        <v>5779</v>
      </c>
      <c r="N25" s="162"/>
    </row>
    <row r="26" s="161" customFormat="true" ht="11.25" hidden="false" customHeight="true" outlineLevel="0" collapsed="false">
      <c r="A26" s="154" t="s">
        <v>206</v>
      </c>
      <c r="B26" s="234" t="s">
        <v>207</v>
      </c>
      <c r="C26" s="115"/>
      <c r="D26" s="115"/>
      <c r="E26" s="115"/>
      <c r="F26" s="115"/>
      <c r="G26" s="115"/>
      <c r="H26" s="115"/>
      <c r="I26" s="115"/>
      <c r="J26" s="115"/>
      <c r="K26" s="195"/>
      <c r="L26" s="195"/>
      <c r="M26" s="115"/>
      <c r="N26" s="162"/>
    </row>
    <row r="27" s="161" customFormat="true" ht="11.25" hidden="false" customHeight="true" outlineLevel="0" collapsed="false">
      <c r="A27" s="154"/>
      <c r="B27" s="234" t="s">
        <v>208</v>
      </c>
      <c r="C27" s="115" t="n">
        <v>27</v>
      </c>
      <c r="D27" s="115" t="s">
        <v>28</v>
      </c>
      <c r="E27" s="115" t="n">
        <v>5</v>
      </c>
      <c r="F27" s="115" t="n">
        <v>16</v>
      </c>
      <c r="G27" s="115" t="n">
        <v>4</v>
      </c>
      <c r="H27" s="115" t="n">
        <v>1</v>
      </c>
      <c r="I27" s="115" t="s">
        <v>28</v>
      </c>
      <c r="J27" s="115" t="n">
        <v>1</v>
      </c>
      <c r="K27" s="115" t="s">
        <v>28</v>
      </c>
      <c r="L27" s="115" t="s">
        <v>28</v>
      </c>
      <c r="M27" s="115" t="n">
        <v>10596</v>
      </c>
      <c r="N27" s="162"/>
    </row>
    <row r="28" s="161" customFormat="true" ht="11.25" hidden="false" customHeight="true" outlineLevel="0" collapsed="false">
      <c r="A28" s="154" t="s">
        <v>209</v>
      </c>
      <c r="B28" s="234" t="s">
        <v>210</v>
      </c>
      <c r="C28" s="115" t="n">
        <v>10</v>
      </c>
      <c r="D28" s="115" t="s">
        <v>28</v>
      </c>
      <c r="E28" s="115" t="n">
        <v>2</v>
      </c>
      <c r="F28" s="115" t="n">
        <v>6</v>
      </c>
      <c r="G28" s="115" t="s">
        <v>28</v>
      </c>
      <c r="H28" s="115" t="n">
        <v>2</v>
      </c>
      <c r="I28" s="115" t="s">
        <v>28</v>
      </c>
      <c r="J28" s="115" t="s">
        <v>28</v>
      </c>
      <c r="K28" s="115" t="s">
        <v>28</v>
      </c>
      <c r="L28" s="115" t="s">
        <v>28</v>
      </c>
      <c r="M28" s="115" t="n">
        <v>1800</v>
      </c>
      <c r="N28" s="162"/>
    </row>
    <row r="29" s="161" customFormat="true" ht="11.25" hidden="false" customHeight="true" outlineLevel="0" collapsed="false">
      <c r="A29" s="154" t="s">
        <v>211</v>
      </c>
      <c r="B29" s="234" t="s">
        <v>212</v>
      </c>
      <c r="C29" s="115" t="n">
        <v>14</v>
      </c>
      <c r="D29" s="115" t="n">
        <v>1</v>
      </c>
      <c r="E29" s="115" t="n">
        <v>3</v>
      </c>
      <c r="F29" s="115" t="n">
        <v>8</v>
      </c>
      <c r="G29" s="115" t="n">
        <v>2</v>
      </c>
      <c r="H29" s="115" t="s">
        <v>28</v>
      </c>
      <c r="I29" s="115" t="s">
        <v>28</v>
      </c>
      <c r="J29" s="115" t="s">
        <v>28</v>
      </c>
      <c r="K29" s="115" t="s">
        <v>28</v>
      </c>
      <c r="L29" s="115" t="s">
        <v>28</v>
      </c>
      <c r="M29" s="115" t="n">
        <v>1893</v>
      </c>
      <c r="N29" s="162"/>
    </row>
    <row r="30" s="161" customFormat="true" ht="11.25" hidden="false" customHeight="true" outlineLevel="0" collapsed="false">
      <c r="A30" s="154" t="s">
        <v>213</v>
      </c>
      <c r="B30" s="234" t="s">
        <v>214</v>
      </c>
      <c r="C30" s="115" t="n">
        <v>2</v>
      </c>
      <c r="D30" s="115" t="n">
        <v>1</v>
      </c>
      <c r="E30" s="115" t="n">
        <v>1</v>
      </c>
      <c r="F30" s="115" t="s">
        <v>28</v>
      </c>
      <c r="G30" s="115" t="s">
        <v>28</v>
      </c>
      <c r="H30" s="115" t="s">
        <v>28</v>
      </c>
      <c r="I30" s="115" t="s">
        <v>28</v>
      </c>
      <c r="J30" s="115" t="s">
        <v>28</v>
      </c>
      <c r="K30" s="115" t="s">
        <v>28</v>
      </c>
      <c r="L30" s="115" t="s">
        <v>28</v>
      </c>
      <c r="M30" s="118" t="s">
        <v>39</v>
      </c>
      <c r="N30" s="162"/>
    </row>
    <row r="31" s="161" customFormat="true" ht="11.25" hidden="false" customHeight="true" outlineLevel="0" collapsed="false">
      <c r="A31" s="154" t="s">
        <v>215</v>
      </c>
      <c r="B31" s="234" t="s">
        <v>216</v>
      </c>
      <c r="C31" s="115"/>
      <c r="D31" s="115"/>
      <c r="E31" s="115"/>
      <c r="F31" s="115"/>
      <c r="G31" s="115"/>
      <c r="H31" s="115"/>
      <c r="I31" s="115"/>
      <c r="J31" s="115"/>
      <c r="K31" s="195"/>
      <c r="L31" s="195"/>
      <c r="M31" s="115"/>
      <c r="N31" s="162"/>
    </row>
    <row r="32" s="161" customFormat="true" ht="11.25" hidden="false" customHeight="true" outlineLevel="0" collapsed="false">
      <c r="A32" s="162"/>
      <c r="B32" s="154" t="s">
        <v>217</v>
      </c>
      <c r="C32" s="115" t="n">
        <v>4</v>
      </c>
      <c r="D32" s="115" t="n">
        <v>1</v>
      </c>
      <c r="E32" s="115" t="n">
        <v>1</v>
      </c>
      <c r="F32" s="115" t="n">
        <v>1</v>
      </c>
      <c r="G32" s="115" t="n">
        <v>1</v>
      </c>
      <c r="H32" s="115" t="s">
        <v>28</v>
      </c>
      <c r="I32" s="115" t="s">
        <v>28</v>
      </c>
      <c r="J32" s="115" t="s">
        <v>28</v>
      </c>
      <c r="K32" s="115" t="s">
        <v>28</v>
      </c>
      <c r="L32" s="115" t="s">
        <v>28</v>
      </c>
      <c r="M32" s="115" t="n">
        <v>685</v>
      </c>
      <c r="N32" s="162"/>
    </row>
    <row r="33" s="161" customFormat="true" ht="11.25" hidden="false" customHeight="true" outlineLevel="0" collapsed="false">
      <c r="A33" s="154" t="s">
        <v>218</v>
      </c>
      <c r="B33" s="234" t="s">
        <v>219</v>
      </c>
      <c r="C33" s="115" t="n">
        <v>10</v>
      </c>
      <c r="D33" s="115" t="s">
        <v>28</v>
      </c>
      <c r="E33" s="115" t="n">
        <v>3</v>
      </c>
      <c r="F33" s="115" t="n">
        <v>3</v>
      </c>
      <c r="G33" s="115" t="n">
        <v>2</v>
      </c>
      <c r="H33" s="115" t="n">
        <v>1</v>
      </c>
      <c r="I33" s="115" t="n">
        <v>1</v>
      </c>
      <c r="J33" s="115" t="s">
        <v>28</v>
      </c>
      <c r="K33" s="115" t="s">
        <v>28</v>
      </c>
      <c r="L33" s="115" t="s">
        <v>28</v>
      </c>
      <c r="M33" s="115" t="n">
        <v>5182</v>
      </c>
      <c r="N33" s="162"/>
    </row>
    <row r="34" s="161" customFormat="true" ht="11.25" hidden="false" customHeight="true" outlineLevel="0" collapsed="false">
      <c r="A34" s="154" t="s">
        <v>220</v>
      </c>
      <c r="B34" s="234" t="s">
        <v>221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62"/>
    </row>
    <row r="35" s="161" customFormat="true" ht="11.25" hidden="false" customHeight="true" outlineLevel="0" collapsed="false">
      <c r="A35" s="154"/>
      <c r="B35" s="234" t="s">
        <v>222</v>
      </c>
      <c r="C35" s="115" t="n">
        <v>17</v>
      </c>
      <c r="D35" s="115" t="n">
        <v>1</v>
      </c>
      <c r="E35" s="115" t="n">
        <v>4</v>
      </c>
      <c r="F35" s="115" t="n">
        <v>7</v>
      </c>
      <c r="G35" s="115" t="n">
        <v>1</v>
      </c>
      <c r="H35" s="115" t="n">
        <v>3</v>
      </c>
      <c r="I35" s="115" t="s">
        <v>28</v>
      </c>
      <c r="J35" s="115" t="n">
        <v>1</v>
      </c>
      <c r="K35" s="115" t="s">
        <v>28</v>
      </c>
      <c r="L35" s="115" t="s">
        <v>28</v>
      </c>
      <c r="M35" s="115" t="n">
        <v>9728</v>
      </c>
      <c r="N35" s="162"/>
    </row>
    <row r="36" s="161" customFormat="true" ht="11.25" hidden="false" customHeight="true" outlineLevel="0" collapsed="false">
      <c r="A36" s="154" t="s">
        <v>223</v>
      </c>
      <c r="B36" s="234" t="s">
        <v>224</v>
      </c>
      <c r="C36" s="115" t="n">
        <v>10</v>
      </c>
      <c r="D36" s="115" t="s">
        <v>28</v>
      </c>
      <c r="E36" s="115" t="n">
        <v>4</v>
      </c>
      <c r="F36" s="115" t="n">
        <v>5</v>
      </c>
      <c r="G36" s="115" t="s">
        <v>28</v>
      </c>
      <c r="H36" s="115" t="n">
        <v>1</v>
      </c>
      <c r="I36" s="115" t="s">
        <v>28</v>
      </c>
      <c r="J36" s="115" t="s">
        <v>28</v>
      </c>
      <c r="K36" s="115" t="s">
        <v>28</v>
      </c>
      <c r="L36" s="115" t="s">
        <v>28</v>
      </c>
      <c r="M36" s="115" t="n">
        <v>1213</v>
      </c>
      <c r="N36" s="162"/>
    </row>
    <row r="37" s="161" customFormat="true" ht="11.25" hidden="false" customHeight="true" outlineLevel="0" collapsed="false">
      <c r="A37" s="154" t="s">
        <v>225</v>
      </c>
      <c r="B37" s="234" t="s">
        <v>226</v>
      </c>
      <c r="C37" s="115" t="n">
        <v>1</v>
      </c>
      <c r="D37" s="115" t="s">
        <v>28</v>
      </c>
      <c r="E37" s="115" t="n">
        <v>1</v>
      </c>
      <c r="F37" s="115" t="s">
        <v>28</v>
      </c>
      <c r="G37" s="115" t="s">
        <v>28</v>
      </c>
      <c r="H37" s="115" t="s">
        <v>28</v>
      </c>
      <c r="I37" s="115" t="s">
        <v>28</v>
      </c>
      <c r="J37" s="115" t="s">
        <v>28</v>
      </c>
      <c r="K37" s="115" t="s">
        <v>28</v>
      </c>
      <c r="L37" s="115" t="s">
        <v>28</v>
      </c>
      <c r="M37" s="115" t="s">
        <v>39</v>
      </c>
      <c r="N37" s="162"/>
    </row>
    <row r="38" s="161" customFormat="true" ht="11.25" hidden="false" customHeight="true" outlineLevel="0" collapsed="false">
      <c r="A38" s="154" t="s">
        <v>227</v>
      </c>
      <c r="B38" s="234" t="s">
        <v>228</v>
      </c>
      <c r="C38" s="115" t="n">
        <v>4</v>
      </c>
      <c r="D38" s="115" t="s">
        <v>28</v>
      </c>
      <c r="E38" s="115" t="n">
        <v>2</v>
      </c>
      <c r="F38" s="115" t="n">
        <v>2</v>
      </c>
      <c r="G38" s="115" t="s">
        <v>28</v>
      </c>
      <c r="H38" s="115" t="s">
        <v>28</v>
      </c>
      <c r="I38" s="115" t="s">
        <v>28</v>
      </c>
      <c r="J38" s="115" t="s">
        <v>28</v>
      </c>
      <c r="K38" s="115" t="s">
        <v>28</v>
      </c>
      <c r="L38" s="115" t="s">
        <v>28</v>
      </c>
      <c r="M38" s="115" t="n">
        <v>361</v>
      </c>
      <c r="N38" s="236"/>
    </row>
    <row r="39" s="161" customFormat="true" ht="11.25" hidden="false" customHeight="true" outlineLevel="0" collapsed="false">
      <c r="A39" s="154" t="s">
        <v>229</v>
      </c>
      <c r="B39" s="234" t="s">
        <v>230</v>
      </c>
      <c r="C39" s="115" t="n">
        <v>2</v>
      </c>
      <c r="D39" s="115" t="s">
        <v>28</v>
      </c>
      <c r="E39" s="115" t="n">
        <v>1</v>
      </c>
      <c r="F39" s="115" t="n">
        <v>1</v>
      </c>
      <c r="G39" s="115" t="s">
        <v>28</v>
      </c>
      <c r="H39" s="115" t="s">
        <v>28</v>
      </c>
      <c r="I39" s="115" t="s">
        <v>28</v>
      </c>
      <c r="J39" s="115" t="s">
        <v>28</v>
      </c>
      <c r="K39" s="115" t="s">
        <v>28</v>
      </c>
      <c r="L39" s="115" t="s">
        <v>28</v>
      </c>
      <c r="M39" s="115" t="s">
        <v>39</v>
      </c>
      <c r="N39" s="162"/>
    </row>
    <row r="40" s="161" customFormat="true" ht="11.25" hidden="false" customHeight="true" outlineLevel="0" collapsed="false">
      <c r="A40" s="154" t="s">
        <v>231</v>
      </c>
      <c r="B40" s="234" t="s">
        <v>232</v>
      </c>
      <c r="C40" s="115" t="n">
        <v>5</v>
      </c>
      <c r="D40" s="115" t="s">
        <v>28</v>
      </c>
      <c r="E40" s="115" t="n">
        <v>2</v>
      </c>
      <c r="F40" s="115" t="n">
        <v>1</v>
      </c>
      <c r="G40" s="115" t="n">
        <v>2</v>
      </c>
      <c r="H40" s="115" t="s">
        <v>28</v>
      </c>
      <c r="I40" s="115" t="s">
        <v>28</v>
      </c>
      <c r="J40" s="115" t="s">
        <v>28</v>
      </c>
      <c r="K40" s="115" t="s">
        <v>28</v>
      </c>
      <c r="L40" s="115" t="s">
        <v>28</v>
      </c>
      <c r="M40" s="115" t="n">
        <v>768</v>
      </c>
      <c r="N40" s="162"/>
    </row>
    <row r="41" s="161" customFormat="true" ht="11.25" hidden="false" customHeight="true" outlineLevel="0" collapsed="false">
      <c r="A41" s="154"/>
      <c r="B41" s="234"/>
      <c r="C41" s="237"/>
      <c r="D41" s="237"/>
      <c r="E41" s="237"/>
      <c r="F41" s="237"/>
      <c r="G41" s="237"/>
      <c r="H41" s="201"/>
      <c r="I41" s="237"/>
      <c r="J41" s="237"/>
      <c r="K41" s="194"/>
      <c r="L41" s="194"/>
      <c r="M41" s="238"/>
      <c r="N41" s="162"/>
    </row>
    <row r="42" s="161" customFormat="true" ht="11.25" hidden="false" customHeight="true" outlineLevel="0" collapsed="false">
      <c r="A42" s="154"/>
      <c r="B42" s="234"/>
      <c r="C42" s="239" t="s">
        <v>154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2"/>
    </row>
    <row r="43" s="155" customFormat="true" ht="11.25" hidden="false" customHeight="true" outlineLevel="0" collapsed="false">
      <c r="B43" s="192" t="s">
        <v>155</v>
      </c>
      <c r="J43" s="153"/>
      <c r="K43" s="153"/>
    </row>
    <row r="44" s="155" customFormat="true" ht="11.25" hidden="false" customHeight="true" outlineLevel="0" collapsed="false">
      <c r="B44" s="192" t="s">
        <v>156</v>
      </c>
      <c r="C44" s="115" t="n">
        <v>48</v>
      </c>
      <c r="D44" s="115" t="n">
        <v>1</v>
      </c>
      <c r="E44" s="115" t="n">
        <v>16</v>
      </c>
      <c r="F44" s="115" t="n">
        <v>21</v>
      </c>
      <c r="G44" s="115" t="n">
        <v>8</v>
      </c>
      <c r="H44" s="115" t="n">
        <v>2</v>
      </c>
      <c r="I44" s="115" t="s">
        <v>28</v>
      </c>
      <c r="J44" s="115" t="s">
        <v>28</v>
      </c>
      <c r="K44" s="115" t="s">
        <v>28</v>
      </c>
      <c r="L44" s="115" t="s">
        <v>28</v>
      </c>
      <c r="M44" s="115" t="n">
        <v>7252</v>
      </c>
    </row>
    <row r="45" s="155" customFormat="true" ht="11.25" hidden="false" customHeight="true" outlineLevel="0" collapsed="false">
      <c r="B45" s="183" t="s">
        <v>157</v>
      </c>
      <c r="C45" s="115" t="n">
        <v>12</v>
      </c>
      <c r="D45" s="115" t="n">
        <v>1</v>
      </c>
      <c r="E45" s="115" t="n">
        <v>3</v>
      </c>
      <c r="F45" s="115" t="n">
        <v>1</v>
      </c>
      <c r="G45" s="115" t="n">
        <v>2</v>
      </c>
      <c r="H45" s="115" t="n">
        <v>3</v>
      </c>
      <c r="I45" s="115" t="n">
        <v>2</v>
      </c>
      <c r="J45" s="115" t="s">
        <v>28</v>
      </c>
      <c r="K45" s="115" t="s">
        <v>28</v>
      </c>
      <c r="L45" s="115" t="s">
        <v>28</v>
      </c>
      <c r="M45" s="115" t="n">
        <v>7904</v>
      </c>
    </row>
    <row r="46" s="161" customFormat="true" ht="11.25" hidden="false" customHeight="true" outlineLevel="0" collapsed="false">
      <c r="A46" s="154"/>
      <c r="B46" s="183" t="s">
        <v>158</v>
      </c>
      <c r="C46" s="115" t="n">
        <v>7</v>
      </c>
      <c r="D46" s="115" t="s">
        <v>28</v>
      </c>
      <c r="E46" s="115" t="n">
        <v>2</v>
      </c>
      <c r="F46" s="115" t="n">
        <v>1</v>
      </c>
      <c r="G46" s="115" t="n">
        <v>1</v>
      </c>
      <c r="H46" s="115" t="n">
        <v>2</v>
      </c>
      <c r="I46" s="115" t="n">
        <v>1</v>
      </c>
      <c r="J46" s="115" t="s">
        <v>28</v>
      </c>
      <c r="K46" s="115" t="s">
        <v>28</v>
      </c>
      <c r="L46" s="115" t="s">
        <v>28</v>
      </c>
      <c r="M46" s="115" t="n">
        <v>5148</v>
      </c>
      <c r="N46" s="162"/>
    </row>
    <row r="47" s="161" customFormat="true" ht="11.25" hidden="false" customHeight="true" outlineLevel="0" collapsed="false">
      <c r="A47" s="154"/>
      <c r="B47" s="183" t="s">
        <v>159</v>
      </c>
      <c r="C47" s="115" t="n">
        <v>4</v>
      </c>
      <c r="D47" s="115" t="n">
        <v>1</v>
      </c>
      <c r="E47" s="115" t="n">
        <v>1</v>
      </c>
      <c r="F47" s="115" t="s">
        <v>28</v>
      </c>
      <c r="G47" s="115" t="n">
        <v>1</v>
      </c>
      <c r="H47" s="115" t="n">
        <v>1</v>
      </c>
      <c r="I47" s="115" t="s">
        <v>28</v>
      </c>
      <c r="J47" s="115" t="s">
        <v>28</v>
      </c>
      <c r="K47" s="115" t="s">
        <v>28</v>
      </c>
      <c r="L47" s="115" t="s">
        <v>28</v>
      </c>
      <c r="M47" s="115" t="n">
        <v>1045</v>
      </c>
      <c r="N47" s="162"/>
    </row>
    <row r="48" s="161" customFormat="true" ht="11.25" hidden="false" customHeight="true" outlineLevel="0" collapsed="false">
      <c r="A48" s="154"/>
      <c r="B48" s="183" t="s">
        <v>160</v>
      </c>
      <c r="C48" s="115" t="n">
        <v>73</v>
      </c>
      <c r="D48" s="115" t="n">
        <v>1</v>
      </c>
      <c r="E48" s="115" t="n">
        <v>17</v>
      </c>
      <c r="F48" s="115" t="n">
        <v>34</v>
      </c>
      <c r="G48" s="115" t="n">
        <v>7</v>
      </c>
      <c r="H48" s="115" t="n">
        <v>10</v>
      </c>
      <c r="I48" s="115" t="n">
        <v>1</v>
      </c>
      <c r="J48" s="115" t="n">
        <v>3</v>
      </c>
      <c r="K48" s="115" t="s">
        <v>28</v>
      </c>
      <c r="L48" s="115" t="s">
        <v>28</v>
      </c>
      <c r="M48" s="115" t="n">
        <v>36379</v>
      </c>
      <c r="N48" s="162"/>
    </row>
    <row r="49" s="161" customFormat="true" ht="11.25" hidden="false" customHeight="true" outlineLevel="0" collapsed="false">
      <c r="A49" s="154"/>
      <c r="B49" s="183" t="s">
        <v>161</v>
      </c>
      <c r="C49" s="115" t="n">
        <v>1</v>
      </c>
      <c r="D49" s="115" t="s">
        <v>28</v>
      </c>
      <c r="E49" s="115" t="n">
        <v>1</v>
      </c>
      <c r="F49" s="115" t="s">
        <v>28</v>
      </c>
      <c r="G49" s="115" t="s">
        <v>28</v>
      </c>
      <c r="H49" s="115" t="s">
        <v>28</v>
      </c>
      <c r="I49" s="115" t="s">
        <v>28</v>
      </c>
      <c r="J49" s="115" t="s">
        <v>28</v>
      </c>
      <c r="K49" s="115" t="s">
        <v>28</v>
      </c>
      <c r="L49" s="115" t="s">
        <v>28</v>
      </c>
      <c r="M49" s="115" t="s">
        <v>39</v>
      </c>
      <c r="N49" s="162"/>
    </row>
    <row r="50" s="161" customFormat="true" ht="11.25" hidden="false" customHeight="true" outlineLevel="0" collapsed="false">
      <c r="A50" s="154"/>
      <c r="B50" s="183" t="s">
        <v>162</v>
      </c>
      <c r="C50" s="115" t="n">
        <v>7</v>
      </c>
      <c r="D50" s="115" t="n">
        <v>1</v>
      </c>
      <c r="E50" s="115" t="n">
        <v>2</v>
      </c>
      <c r="F50" s="115" t="n">
        <v>3</v>
      </c>
      <c r="G50" s="115" t="n">
        <v>1</v>
      </c>
      <c r="H50" s="115" t="s">
        <v>28</v>
      </c>
      <c r="I50" s="115" t="s">
        <v>28</v>
      </c>
      <c r="J50" s="115" t="s">
        <v>28</v>
      </c>
      <c r="K50" s="115" t="s">
        <v>28</v>
      </c>
      <c r="L50" s="115" t="s">
        <v>28</v>
      </c>
      <c r="M50" s="115" t="n">
        <v>937</v>
      </c>
      <c r="N50" s="162"/>
    </row>
    <row r="51" s="161" customFormat="true" ht="11.25" hidden="false" customHeight="true" outlineLevel="0" collapsed="false">
      <c r="A51" s="154"/>
      <c r="B51" s="183" t="s">
        <v>163</v>
      </c>
      <c r="C51" s="115" t="n">
        <v>2</v>
      </c>
      <c r="D51" s="115" t="s">
        <v>28</v>
      </c>
      <c r="E51" s="115" t="s">
        <v>28</v>
      </c>
      <c r="F51" s="115" t="n">
        <v>1</v>
      </c>
      <c r="G51" s="115" t="n">
        <v>1</v>
      </c>
      <c r="H51" s="115" t="s">
        <v>28</v>
      </c>
      <c r="I51" s="115" t="s">
        <v>28</v>
      </c>
      <c r="J51" s="115" t="s">
        <v>28</v>
      </c>
      <c r="K51" s="115" t="s">
        <v>28</v>
      </c>
      <c r="L51" s="115" t="s">
        <v>28</v>
      </c>
      <c r="M51" s="115" t="s">
        <v>39</v>
      </c>
      <c r="N51" s="162"/>
    </row>
    <row r="52" s="161" customFormat="true" ht="11.25" hidden="false" customHeight="true" outlineLevel="0" collapsed="false">
      <c r="A52" s="154"/>
      <c r="B52" s="183" t="s">
        <v>164</v>
      </c>
      <c r="C52" s="115" t="n">
        <v>4</v>
      </c>
      <c r="D52" s="115" t="s">
        <v>28</v>
      </c>
      <c r="E52" s="115" t="n">
        <v>3</v>
      </c>
      <c r="F52" s="115" t="s">
        <v>28</v>
      </c>
      <c r="G52" s="115" t="n">
        <v>1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15" t="s">
        <v>28</v>
      </c>
      <c r="M52" s="115" t="n">
        <v>360</v>
      </c>
      <c r="N52" s="162"/>
    </row>
    <row r="53" s="161" customFormat="true" ht="6" hidden="false" customHeight="true" outlineLevel="0" collapsed="false">
      <c r="A53" s="154"/>
      <c r="B53" s="234"/>
      <c r="C53" s="237"/>
      <c r="D53" s="237"/>
      <c r="E53" s="237"/>
      <c r="F53" s="237"/>
      <c r="G53" s="237"/>
      <c r="H53" s="201"/>
      <c r="I53" s="237"/>
      <c r="J53" s="237"/>
      <c r="K53" s="194"/>
      <c r="L53" s="194"/>
      <c r="M53" s="238"/>
      <c r="N53" s="162"/>
    </row>
    <row r="54" s="161" customFormat="true" ht="11.25" hidden="false" customHeight="true" outlineLevel="0" collapsed="false">
      <c r="A54" s="154"/>
      <c r="B54" s="234"/>
      <c r="C54" s="239" t="s">
        <v>165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2"/>
    </row>
    <row r="55" s="161" customFormat="true" ht="11.25" hidden="false" customHeight="true" outlineLevel="0" collapsed="false">
      <c r="A55" s="154"/>
      <c r="B55" s="234" t="s">
        <v>233</v>
      </c>
      <c r="C55" s="115" t="n">
        <v>86</v>
      </c>
      <c r="D55" s="115" t="n">
        <v>4</v>
      </c>
      <c r="E55" s="115" t="n">
        <v>25</v>
      </c>
      <c r="F55" s="115" t="n">
        <v>38</v>
      </c>
      <c r="G55" s="115" t="n">
        <v>10</v>
      </c>
      <c r="H55" s="115" t="n">
        <v>7</v>
      </c>
      <c r="I55" s="115" t="n">
        <v>1</v>
      </c>
      <c r="J55" s="115" t="n">
        <v>1</v>
      </c>
      <c r="K55" s="115" t="s">
        <v>28</v>
      </c>
      <c r="L55" s="115" t="s">
        <v>28</v>
      </c>
      <c r="M55" s="115" t="n">
        <v>24663</v>
      </c>
      <c r="N55" s="162"/>
    </row>
    <row r="56" s="161" customFormat="true" ht="11.25" hidden="false" customHeight="true" outlineLevel="0" collapsed="false">
      <c r="A56" s="154"/>
      <c r="B56" s="199" t="s">
        <v>167</v>
      </c>
      <c r="C56" s="115" t="n">
        <v>38</v>
      </c>
      <c r="D56" s="115" t="n">
        <v>1</v>
      </c>
      <c r="E56" s="115" t="n">
        <v>14</v>
      </c>
      <c r="F56" s="115" t="n">
        <v>15</v>
      </c>
      <c r="G56" s="115" t="n">
        <v>3</v>
      </c>
      <c r="H56" s="115" t="n">
        <v>4</v>
      </c>
      <c r="I56" s="115" t="n">
        <v>1</v>
      </c>
      <c r="J56" s="115" t="s">
        <v>28</v>
      </c>
      <c r="K56" s="115" t="s">
        <v>28</v>
      </c>
      <c r="L56" s="115" t="s">
        <v>28</v>
      </c>
      <c r="M56" s="115" t="n">
        <v>7469</v>
      </c>
      <c r="N56" s="162"/>
    </row>
    <row r="57" s="161" customFormat="true" ht="11.25" hidden="false" customHeight="true" outlineLevel="0" collapsed="false">
      <c r="A57" s="154"/>
      <c r="B57" s="234" t="s">
        <v>168</v>
      </c>
      <c r="C57" s="115" t="n">
        <v>61</v>
      </c>
      <c r="D57" s="115" t="s">
        <v>28</v>
      </c>
      <c r="E57" s="115" t="n">
        <v>17</v>
      </c>
      <c r="F57" s="115" t="n">
        <v>22</v>
      </c>
      <c r="G57" s="115" t="n">
        <v>10</v>
      </c>
      <c r="H57" s="115" t="n">
        <v>8</v>
      </c>
      <c r="I57" s="115" t="n">
        <v>2</v>
      </c>
      <c r="J57" s="115" t="n">
        <v>2</v>
      </c>
      <c r="K57" s="115" t="s">
        <v>28</v>
      </c>
      <c r="L57" s="115" t="s">
        <v>28</v>
      </c>
      <c r="M57" s="115" t="n">
        <v>28737</v>
      </c>
      <c r="N57" s="162"/>
      <c r="O57" s="161" t="s">
        <v>102</v>
      </c>
    </row>
    <row r="58" s="161" customFormat="true" ht="11.25" hidden="false" customHeight="true" outlineLevel="0" collapsed="false">
      <c r="A58" s="154"/>
      <c r="B58" s="234" t="s">
        <v>151</v>
      </c>
      <c r="C58" s="115" t="s">
        <v>28</v>
      </c>
      <c r="D58" s="115" t="s">
        <v>28</v>
      </c>
      <c r="E58" s="115" t="s">
        <v>28</v>
      </c>
      <c r="F58" s="115" t="s">
        <v>28</v>
      </c>
      <c r="G58" s="115" t="s">
        <v>28</v>
      </c>
      <c r="H58" s="115" t="s">
        <v>28</v>
      </c>
      <c r="I58" s="115" t="s">
        <v>28</v>
      </c>
      <c r="J58" s="115" t="s">
        <v>28</v>
      </c>
      <c r="K58" s="115" t="s">
        <v>28</v>
      </c>
      <c r="L58" s="115" t="s">
        <v>28</v>
      </c>
      <c r="M58" s="115" t="s">
        <v>28</v>
      </c>
      <c r="N58" s="162"/>
    </row>
    <row r="59" s="161" customFormat="true" ht="6" hidden="false" customHeight="true" outlineLevel="0" collapsed="false">
      <c r="A59" s="154"/>
      <c r="B59" s="234"/>
      <c r="C59" s="237"/>
      <c r="D59" s="237"/>
      <c r="E59" s="237"/>
      <c r="F59" s="237"/>
      <c r="G59" s="237"/>
      <c r="H59" s="201"/>
      <c r="I59" s="237"/>
      <c r="J59" s="194"/>
      <c r="K59" s="194"/>
      <c r="L59" s="194"/>
      <c r="M59" s="238"/>
      <c r="N59" s="162"/>
    </row>
    <row r="60" s="161" customFormat="true" ht="11.25" hidden="false" customHeight="true" outlineLevel="0" collapsed="false">
      <c r="A60" s="154"/>
      <c r="B60" s="234"/>
      <c r="C60" s="240" t="s">
        <v>234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2"/>
    </row>
    <row r="61" s="161" customFormat="true" ht="11.25" hidden="false" customHeight="true" outlineLevel="0" collapsed="false">
      <c r="A61" s="154"/>
      <c r="B61" s="241" t="s">
        <v>153</v>
      </c>
      <c r="C61" s="180" t="n">
        <v>1210</v>
      </c>
      <c r="D61" s="180" t="n">
        <v>62</v>
      </c>
      <c r="E61" s="180" t="n">
        <v>796</v>
      </c>
      <c r="F61" s="180" t="n">
        <v>288</v>
      </c>
      <c r="G61" s="180" t="n">
        <v>36</v>
      </c>
      <c r="H61" s="180" t="n">
        <v>13</v>
      </c>
      <c r="I61" s="180" t="n">
        <v>13</v>
      </c>
      <c r="J61" s="180" t="n">
        <v>2</v>
      </c>
      <c r="K61" s="180" t="s">
        <v>28</v>
      </c>
      <c r="L61" s="180" t="s">
        <v>28</v>
      </c>
      <c r="M61" s="180" t="n">
        <v>126816</v>
      </c>
      <c r="N61" s="162"/>
    </row>
    <row r="62" s="160" customFormat="true" ht="11.25" hidden="false" customHeight="true" outlineLevel="0" collapsed="false">
      <c r="A62" s="183"/>
      <c r="B62" s="203" t="s">
        <v>170</v>
      </c>
      <c r="C62" s="115" t="n">
        <v>25</v>
      </c>
      <c r="D62" s="115" t="s">
        <v>28</v>
      </c>
      <c r="E62" s="115" t="n">
        <v>4</v>
      </c>
      <c r="F62" s="115" t="n">
        <v>14</v>
      </c>
      <c r="G62" s="115" t="n">
        <v>4</v>
      </c>
      <c r="H62" s="115" t="n">
        <v>1</v>
      </c>
      <c r="I62" s="115" t="n">
        <v>1</v>
      </c>
      <c r="J62" s="115" t="n">
        <v>1</v>
      </c>
      <c r="K62" s="115" t="s">
        <v>28</v>
      </c>
      <c r="L62" s="115" t="s">
        <v>28</v>
      </c>
      <c r="M62" s="115" t="n">
        <v>10679</v>
      </c>
      <c r="N62" s="220"/>
    </row>
    <row r="63" s="161" customFormat="true" ht="12" hidden="false" customHeight="true" outlineLevel="0" collapsed="false">
      <c r="A63" s="154"/>
      <c r="B63" s="203" t="s">
        <v>235</v>
      </c>
      <c r="C63" s="115" t="n">
        <v>161</v>
      </c>
      <c r="D63" s="115" t="n">
        <v>2</v>
      </c>
      <c r="E63" s="115" t="n">
        <v>48</v>
      </c>
      <c r="F63" s="115" t="n">
        <v>83</v>
      </c>
      <c r="G63" s="115" t="n">
        <v>12</v>
      </c>
      <c r="H63" s="115" t="n">
        <v>6</v>
      </c>
      <c r="I63" s="115" t="n">
        <v>9</v>
      </c>
      <c r="J63" s="115" t="n">
        <v>1</v>
      </c>
      <c r="K63" s="115" t="s">
        <v>28</v>
      </c>
      <c r="L63" s="115" t="s">
        <v>28</v>
      </c>
      <c r="M63" s="115" t="n">
        <v>61063</v>
      </c>
      <c r="N63" s="162"/>
    </row>
    <row r="64" s="161" customFormat="true" ht="12" hidden="false" customHeight="true" outlineLevel="0" collapsed="false">
      <c r="A64" s="154"/>
      <c r="B64" s="203" t="s">
        <v>236</v>
      </c>
      <c r="C64" s="115" t="n">
        <v>33</v>
      </c>
      <c r="D64" s="115" t="s">
        <v>28</v>
      </c>
      <c r="E64" s="115" t="n">
        <v>12</v>
      </c>
      <c r="F64" s="115" t="n">
        <v>18</v>
      </c>
      <c r="G64" s="115" t="n">
        <v>1</v>
      </c>
      <c r="H64" s="115" t="n">
        <v>1</v>
      </c>
      <c r="I64" s="115" t="n">
        <v>1</v>
      </c>
      <c r="J64" s="115" t="s">
        <v>28</v>
      </c>
      <c r="K64" s="115" t="s">
        <v>28</v>
      </c>
      <c r="L64" s="115" t="s">
        <v>28</v>
      </c>
      <c r="M64" s="115" t="n">
        <v>6901</v>
      </c>
      <c r="N64" s="162"/>
    </row>
    <row r="65" s="161" customFormat="true" ht="11.25" hidden="false" customHeight="true" outlineLevel="0" collapsed="false">
      <c r="A65" s="154"/>
      <c r="B65" s="203" t="s">
        <v>173</v>
      </c>
      <c r="C65" s="115" t="n">
        <v>975</v>
      </c>
      <c r="D65" s="115" t="n">
        <v>59</v>
      </c>
      <c r="E65" s="115" t="n">
        <v>726</v>
      </c>
      <c r="F65" s="115" t="n">
        <v>167</v>
      </c>
      <c r="G65" s="115" t="n">
        <v>18</v>
      </c>
      <c r="H65" s="115" t="n">
        <v>4</v>
      </c>
      <c r="I65" s="115" t="n">
        <v>1</v>
      </c>
      <c r="J65" s="115" t="s">
        <v>28</v>
      </c>
      <c r="K65" s="115" t="s">
        <v>28</v>
      </c>
      <c r="L65" s="115" t="s">
        <v>28</v>
      </c>
      <c r="M65" s="115" t="n">
        <v>43313</v>
      </c>
      <c r="N65" s="162"/>
    </row>
    <row r="66" s="161" customFormat="true" ht="11.25" hidden="false" customHeight="true" outlineLevel="0" collapsed="false">
      <c r="A66" s="154"/>
      <c r="B66" s="203" t="s">
        <v>174</v>
      </c>
      <c r="C66" s="115" t="n">
        <v>16</v>
      </c>
      <c r="D66" s="115" t="n">
        <v>1</v>
      </c>
      <c r="E66" s="115" t="n">
        <v>6</v>
      </c>
      <c r="F66" s="115" t="n">
        <v>6</v>
      </c>
      <c r="G66" s="115" t="n">
        <v>1</v>
      </c>
      <c r="H66" s="115" t="n">
        <v>1</v>
      </c>
      <c r="I66" s="115" t="n">
        <v>1</v>
      </c>
      <c r="J66" s="115" t="s">
        <v>28</v>
      </c>
      <c r="K66" s="115" t="s">
        <v>28</v>
      </c>
      <c r="L66" s="115" t="s">
        <v>28</v>
      </c>
      <c r="M66" s="115" t="n">
        <v>4860</v>
      </c>
      <c r="N66" s="162"/>
      <c r="P66" s="162"/>
    </row>
    <row r="67" s="155" customFormat="true" ht="11.25" hidden="false" customHeight="true" outlineLevel="0" collapsed="false">
      <c r="A67" s="204" t="s">
        <v>131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3"/>
      <c r="L67" s="183"/>
      <c r="M67" s="242"/>
    </row>
    <row r="68" s="245" customFormat="true" ht="12" hidden="false" customHeight="true" outlineLevel="0" collapsed="false">
      <c r="A68" s="207" t="s">
        <v>175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43"/>
      <c r="L68" s="243"/>
      <c r="M68" s="244"/>
    </row>
    <row r="69" s="245" customFormat="true" ht="12" hidden="false" customHeight="true" outlineLevel="0" collapsed="false">
      <c r="A69" s="207" t="s">
        <v>176</v>
      </c>
      <c r="B69" s="243"/>
      <c r="C69" s="246"/>
      <c r="D69" s="247"/>
      <c r="E69" s="247"/>
      <c r="F69" s="247"/>
      <c r="G69" s="247"/>
      <c r="H69" s="248"/>
      <c r="I69" s="248"/>
      <c r="J69" s="207"/>
      <c r="K69" s="243"/>
      <c r="L69" s="243"/>
      <c r="M69" s="244"/>
    </row>
    <row r="70" s="155" customFormat="true" ht="12" hidden="false" customHeight="true" outlineLevel="0" collapsed="false">
      <c r="A70" s="191"/>
      <c r="B70" s="191"/>
      <c r="C70" s="211"/>
      <c r="D70" s="211"/>
      <c r="E70" s="211"/>
      <c r="F70" s="211"/>
      <c r="G70" s="211"/>
      <c r="H70" s="249"/>
      <c r="I70" s="249"/>
      <c r="J70" s="154"/>
      <c r="K70" s="183"/>
      <c r="L70" s="183"/>
      <c r="M70" s="242"/>
    </row>
    <row r="71" s="155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5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5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3"/>
      <c r="L74" s="183"/>
      <c r="M74" s="242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3"/>
      <c r="K75" s="183"/>
      <c r="L75" s="183"/>
      <c r="M75" s="242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3"/>
      <c r="K76" s="183"/>
      <c r="L76" s="183"/>
      <c r="M76" s="242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52"/>
      <c r="K77" s="183"/>
      <c r="L77" s="183"/>
      <c r="M77" s="242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3"/>
      <c r="K78" s="183"/>
      <c r="L78" s="183"/>
      <c r="M78" s="242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53"/>
      <c r="K79" s="183"/>
      <c r="L79" s="183"/>
      <c r="M79" s="242"/>
    </row>
    <row r="80" s="155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3"/>
      <c r="L80" s="183"/>
      <c r="M80" s="242"/>
    </row>
    <row r="81" s="155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3"/>
      <c r="L81" s="183"/>
      <c r="M81" s="242"/>
    </row>
    <row r="82" s="155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3"/>
      <c r="L82" s="183"/>
      <c r="M82" s="242"/>
    </row>
    <row r="83" s="155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3"/>
      <c r="L83" s="183"/>
      <c r="M83" s="242"/>
    </row>
    <row r="84" s="155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3"/>
      <c r="L84" s="183"/>
      <c r="M84" s="242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5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5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5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5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5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5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6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99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7" t="s">
        <v>238</v>
      </c>
      <c r="B3" s="217"/>
      <c r="C3" s="218" t="s">
        <v>179</v>
      </c>
      <c r="D3" s="257" t="s">
        <v>239</v>
      </c>
      <c r="E3" s="257" t="s">
        <v>240</v>
      </c>
      <c r="F3" s="257"/>
      <c r="G3" s="257" t="s">
        <v>241</v>
      </c>
      <c r="H3" s="257"/>
      <c r="I3" s="257" t="s">
        <v>242</v>
      </c>
      <c r="J3" s="257" t="s">
        <v>243</v>
      </c>
      <c r="K3" s="258" t="s">
        <v>244</v>
      </c>
      <c r="L3" s="154"/>
    </row>
    <row r="4" s="155" customFormat="true" ht="12" hidden="false" customHeight="true" outlineLevel="0" collapsed="false">
      <c r="A4" s="217"/>
      <c r="B4" s="217"/>
      <c r="C4" s="218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17"/>
      <c r="B5" s="217"/>
      <c r="C5" s="218"/>
      <c r="D5" s="257"/>
      <c r="E5" s="257" t="s">
        <v>245</v>
      </c>
      <c r="F5" s="257" t="s">
        <v>246</v>
      </c>
      <c r="G5" s="257" t="s">
        <v>247</v>
      </c>
      <c r="H5" s="257" t="s">
        <v>248</v>
      </c>
      <c r="I5" s="257"/>
      <c r="J5" s="257"/>
      <c r="K5" s="258"/>
      <c r="L5" s="154"/>
    </row>
    <row r="6" s="155" customFormat="true" ht="12" hidden="false" customHeight="true" outlineLevel="0" collapsed="false">
      <c r="A6" s="217"/>
      <c r="B6" s="217"/>
      <c r="C6" s="218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17"/>
      <c r="B7" s="217"/>
      <c r="C7" s="218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17"/>
      <c r="B8" s="217"/>
      <c r="C8" s="218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17"/>
      <c r="B9" s="217"/>
      <c r="C9" s="218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17"/>
      <c r="B10" s="217"/>
      <c r="C10" s="259" t="s">
        <v>113</v>
      </c>
      <c r="D10" s="259"/>
      <c r="E10" s="259"/>
      <c r="F10" s="259"/>
      <c r="G10" s="259"/>
      <c r="H10" s="259"/>
      <c r="I10" s="259"/>
      <c r="J10" s="259"/>
      <c r="K10" s="260" t="s">
        <v>115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49</v>
      </c>
      <c r="B12" s="261" t="s">
        <v>137</v>
      </c>
      <c r="C12" s="180" t="n">
        <v>147</v>
      </c>
      <c r="D12" s="180" t="n">
        <v>48</v>
      </c>
      <c r="E12" s="180" t="n">
        <v>12</v>
      </c>
      <c r="F12" s="180" t="n">
        <v>7</v>
      </c>
      <c r="G12" s="180" t="n">
        <v>73</v>
      </c>
      <c r="H12" s="180" t="n">
        <v>1</v>
      </c>
      <c r="I12" s="180" t="n">
        <v>7</v>
      </c>
      <c r="J12" s="180" t="n">
        <v>6</v>
      </c>
      <c r="K12" s="180" t="n">
        <v>53400</v>
      </c>
      <c r="L12" s="262"/>
      <c r="M12" s="263"/>
      <c r="N12" s="263"/>
      <c r="O12" s="263"/>
      <c r="P12" s="206"/>
      <c r="Q12" s="263"/>
      <c r="R12" s="263"/>
      <c r="S12" s="262"/>
      <c r="T12" s="262"/>
      <c r="U12" s="263"/>
    </row>
    <row r="13" s="161" customFormat="true" ht="12" hidden="false" customHeight="true" outlineLevel="0" collapsed="false">
      <c r="A13" s="154"/>
      <c r="B13" s="234"/>
      <c r="C13" s="184"/>
      <c r="D13" s="184"/>
      <c r="E13" s="184"/>
      <c r="F13" s="184"/>
      <c r="G13" s="184"/>
      <c r="H13" s="184"/>
      <c r="I13" s="184"/>
      <c r="J13" s="184"/>
      <c r="K13" s="184"/>
      <c r="L13" s="162"/>
    </row>
    <row r="14" s="161" customFormat="true" ht="12" hidden="false" customHeight="true" outlineLevel="0" collapsed="false">
      <c r="A14" s="154"/>
      <c r="B14" s="234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2"/>
    </row>
    <row r="15" s="161" customFormat="true" ht="12" hidden="false" customHeight="true" outlineLevel="0" collapsed="false">
      <c r="A15" s="154" t="s">
        <v>192</v>
      </c>
      <c r="B15" s="234" t="s">
        <v>193</v>
      </c>
      <c r="C15" s="115" t="n">
        <v>4</v>
      </c>
      <c r="D15" s="115" t="n">
        <v>1</v>
      </c>
      <c r="E15" s="115" t="n">
        <v>1</v>
      </c>
      <c r="F15" s="115" t="s">
        <v>28</v>
      </c>
      <c r="G15" s="115" t="n">
        <v>2</v>
      </c>
      <c r="H15" s="115" t="s">
        <v>28</v>
      </c>
      <c r="I15" s="115" t="s">
        <v>28</v>
      </c>
      <c r="J15" s="115" t="s">
        <v>28</v>
      </c>
      <c r="K15" s="115" t="n">
        <v>2985</v>
      </c>
      <c r="L15" s="162"/>
    </row>
    <row r="16" s="161" customFormat="true" ht="12" hidden="false" customHeight="true" outlineLevel="0" collapsed="false">
      <c r="A16" s="154" t="s">
        <v>194</v>
      </c>
      <c r="B16" s="234" t="s">
        <v>195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62"/>
    </row>
    <row r="17" s="161" customFormat="true" ht="12" hidden="false" customHeight="true" outlineLevel="0" collapsed="false">
      <c r="A17" s="154"/>
      <c r="B17" s="234" t="s">
        <v>196</v>
      </c>
      <c r="C17" s="115" t="s">
        <v>28</v>
      </c>
      <c r="D17" s="115" t="s">
        <v>28</v>
      </c>
      <c r="E17" s="115" t="s">
        <v>28</v>
      </c>
      <c r="F17" s="115" t="s">
        <v>28</v>
      </c>
      <c r="G17" s="115" t="s">
        <v>28</v>
      </c>
      <c r="H17" s="115" t="s">
        <v>28</v>
      </c>
      <c r="I17" s="115" t="s">
        <v>28</v>
      </c>
      <c r="J17" s="115" t="s">
        <v>28</v>
      </c>
      <c r="K17" s="118" t="s">
        <v>28</v>
      </c>
      <c r="L17" s="262"/>
      <c r="M17" s="263"/>
      <c r="N17" s="263"/>
      <c r="O17" s="263"/>
      <c r="P17" s="206"/>
      <c r="Q17" s="263"/>
      <c r="R17" s="263"/>
      <c r="S17" s="262"/>
      <c r="T17" s="262"/>
      <c r="U17" s="263"/>
    </row>
    <row r="18" s="161" customFormat="true" ht="12" hidden="false" customHeight="true" outlineLevel="0" collapsed="false">
      <c r="A18" s="154" t="s">
        <v>197</v>
      </c>
      <c r="B18" s="234" t="s">
        <v>198</v>
      </c>
      <c r="C18" s="115" t="n">
        <v>10</v>
      </c>
      <c r="D18" s="115" t="n">
        <v>2</v>
      </c>
      <c r="E18" s="115" t="n">
        <v>1</v>
      </c>
      <c r="F18" s="115" t="n">
        <v>1</v>
      </c>
      <c r="G18" s="115" t="n">
        <v>6</v>
      </c>
      <c r="H18" s="115" t="s">
        <v>28</v>
      </c>
      <c r="I18" s="115" t="n">
        <v>1</v>
      </c>
      <c r="J18" s="115" t="s">
        <v>28</v>
      </c>
      <c r="K18" s="115" t="n">
        <v>12084</v>
      </c>
      <c r="L18" s="162"/>
    </row>
    <row r="19" s="161" customFormat="true" ht="12" hidden="false" customHeight="true" outlineLevel="0" collapsed="false">
      <c r="A19" s="154" t="s">
        <v>199</v>
      </c>
      <c r="B19" s="234" t="s">
        <v>200</v>
      </c>
      <c r="C19" s="115" t="s">
        <v>28</v>
      </c>
      <c r="D19" s="115" t="s">
        <v>28</v>
      </c>
      <c r="E19" s="115" t="s">
        <v>28</v>
      </c>
      <c r="F19" s="115" t="s">
        <v>28</v>
      </c>
      <c r="G19" s="115" t="s">
        <v>28</v>
      </c>
      <c r="H19" s="115" t="s">
        <v>28</v>
      </c>
      <c r="I19" s="115" t="s">
        <v>28</v>
      </c>
      <c r="J19" s="115" t="s">
        <v>28</v>
      </c>
      <c r="K19" s="118" t="s">
        <v>28</v>
      </c>
      <c r="L19" s="162"/>
      <c r="M19" s="162"/>
    </row>
    <row r="20" s="161" customFormat="true" ht="12" hidden="false" customHeight="true" outlineLevel="0" collapsed="false">
      <c r="A20" s="154" t="s">
        <v>201</v>
      </c>
      <c r="B20" s="234" t="s">
        <v>202</v>
      </c>
      <c r="C20" s="115"/>
      <c r="D20" s="264"/>
      <c r="E20" s="115"/>
      <c r="F20" s="115"/>
      <c r="G20" s="115"/>
      <c r="H20" s="115"/>
      <c r="I20" s="115"/>
      <c r="J20" s="115"/>
      <c r="K20" s="115"/>
      <c r="L20" s="162"/>
      <c r="M20" s="162"/>
    </row>
    <row r="21" s="161" customFormat="true" ht="12" hidden="false" customHeight="true" outlineLevel="0" collapsed="false">
      <c r="A21" s="154"/>
      <c r="B21" s="234" t="s">
        <v>203</v>
      </c>
      <c r="C21" s="115" t="s">
        <v>28</v>
      </c>
      <c r="D21" s="264" t="s">
        <v>28</v>
      </c>
      <c r="E21" s="115" t="s">
        <v>28</v>
      </c>
      <c r="F21" s="115" t="s">
        <v>28</v>
      </c>
      <c r="G21" s="115" t="s">
        <v>28</v>
      </c>
      <c r="H21" s="115" t="s">
        <v>28</v>
      </c>
      <c r="I21" s="115" t="s">
        <v>28</v>
      </c>
      <c r="J21" s="115" t="s">
        <v>28</v>
      </c>
      <c r="K21" s="115" t="s">
        <v>28</v>
      </c>
      <c r="L21" s="162"/>
    </row>
    <row r="22" s="161" customFormat="true" ht="12" hidden="false" customHeight="true" outlineLevel="0" collapsed="false">
      <c r="A22" s="154" t="s">
        <v>204</v>
      </c>
      <c r="B22" s="234" t="s">
        <v>205</v>
      </c>
      <c r="C22" s="115" t="n">
        <v>27</v>
      </c>
      <c r="D22" s="115" t="n">
        <v>13</v>
      </c>
      <c r="E22" s="115" t="n">
        <v>1</v>
      </c>
      <c r="F22" s="115" t="s">
        <v>28</v>
      </c>
      <c r="G22" s="115" t="n">
        <v>12</v>
      </c>
      <c r="H22" s="115" t="s">
        <v>28</v>
      </c>
      <c r="I22" s="115" t="n">
        <v>1</v>
      </c>
      <c r="J22" s="115" t="s">
        <v>28</v>
      </c>
      <c r="K22" s="115" t="n">
        <v>5779</v>
      </c>
      <c r="L22" s="162"/>
    </row>
    <row r="23" s="161" customFormat="true" ht="12" hidden="false" customHeight="true" outlineLevel="0" collapsed="false">
      <c r="A23" s="154" t="s">
        <v>206</v>
      </c>
      <c r="B23" s="234" t="s">
        <v>207</v>
      </c>
      <c r="C23" s="115"/>
      <c r="D23" s="264"/>
      <c r="E23" s="115"/>
      <c r="F23" s="115"/>
      <c r="G23" s="115"/>
      <c r="H23" s="115"/>
      <c r="I23" s="115"/>
      <c r="J23" s="115"/>
      <c r="K23" s="115"/>
      <c r="L23" s="162"/>
    </row>
    <row r="24" s="161" customFormat="true" ht="12" hidden="false" customHeight="true" outlineLevel="0" collapsed="false">
      <c r="A24" s="154"/>
      <c r="B24" s="234" t="s">
        <v>208</v>
      </c>
      <c r="C24" s="115" t="n">
        <v>27</v>
      </c>
      <c r="D24" s="115" t="n">
        <v>10</v>
      </c>
      <c r="E24" s="115" t="n">
        <v>1</v>
      </c>
      <c r="F24" s="115" t="n">
        <v>1</v>
      </c>
      <c r="G24" s="115" t="n">
        <v>12</v>
      </c>
      <c r="H24" s="115" t="s">
        <v>28</v>
      </c>
      <c r="I24" s="115" t="n">
        <v>3</v>
      </c>
      <c r="J24" s="115" t="n">
        <v>1</v>
      </c>
      <c r="K24" s="115" t="n">
        <v>10596</v>
      </c>
      <c r="L24" s="162"/>
    </row>
    <row r="25" s="161" customFormat="true" ht="12" hidden="false" customHeight="true" outlineLevel="0" collapsed="false">
      <c r="A25" s="154" t="s">
        <v>209</v>
      </c>
      <c r="B25" s="234" t="s">
        <v>210</v>
      </c>
      <c r="C25" s="115" t="n">
        <v>10</v>
      </c>
      <c r="D25" s="115" t="n">
        <v>3</v>
      </c>
      <c r="E25" s="115" t="s">
        <v>28</v>
      </c>
      <c r="F25" s="115" t="s">
        <v>28</v>
      </c>
      <c r="G25" s="115" t="n">
        <v>7</v>
      </c>
      <c r="H25" s="115" t="s">
        <v>28</v>
      </c>
      <c r="I25" s="115" t="s">
        <v>28</v>
      </c>
      <c r="J25" s="115" t="s">
        <v>28</v>
      </c>
      <c r="K25" s="115" t="n">
        <v>1800</v>
      </c>
      <c r="L25" s="162"/>
    </row>
    <row r="26" s="161" customFormat="true" ht="12" hidden="false" customHeight="true" outlineLevel="0" collapsed="false">
      <c r="A26" s="154" t="s">
        <v>211</v>
      </c>
      <c r="B26" s="234" t="s">
        <v>212</v>
      </c>
      <c r="C26" s="115" t="n">
        <v>14</v>
      </c>
      <c r="D26" s="115" t="n">
        <v>7</v>
      </c>
      <c r="E26" s="115" t="n">
        <v>1</v>
      </c>
      <c r="F26" s="115" t="s">
        <v>28</v>
      </c>
      <c r="G26" s="115" t="n">
        <v>5</v>
      </c>
      <c r="H26" s="115" t="s">
        <v>28</v>
      </c>
      <c r="I26" s="115" t="n">
        <v>1</v>
      </c>
      <c r="J26" s="115" t="s">
        <v>28</v>
      </c>
      <c r="K26" s="115" t="n">
        <v>1893</v>
      </c>
      <c r="L26" s="162"/>
    </row>
    <row r="27" s="161" customFormat="true" ht="12" hidden="false" customHeight="true" outlineLevel="0" collapsed="false">
      <c r="A27" s="154" t="s">
        <v>213</v>
      </c>
      <c r="B27" s="234" t="s">
        <v>214</v>
      </c>
      <c r="C27" s="115" t="n">
        <v>2</v>
      </c>
      <c r="D27" s="115" t="s">
        <v>28</v>
      </c>
      <c r="E27" s="115" t="n">
        <v>1</v>
      </c>
      <c r="F27" s="115" t="s">
        <v>28</v>
      </c>
      <c r="G27" s="115" t="n">
        <v>1</v>
      </c>
      <c r="H27" s="115" t="s">
        <v>28</v>
      </c>
      <c r="I27" s="115" t="s">
        <v>28</v>
      </c>
      <c r="J27" s="115" t="s">
        <v>28</v>
      </c>
      <c r="K27" s="115" t="s">
        <v>39</v>
      </c>
      <c r="L27" s="162"/>
    </row>
    <row r="28" s="161" customFormat="true" ht="12" hidden="false" customHeight="true" outlineLevel="0" collapsed="false">
      <c r="A28" s="154" t="s">
        <v>215</v>
      </c>
      <c r="B28" s="234" t="s">
        <v>216</v>
      </c>
      <c r="C28" s="115"/>
      <c r="D28" s="264"/>
      <c r="E28" s="115"/>
      <c r="F28" s="115"/>
      <c r="G28" s="115"/>
      <c r="H28" s="115"/>
      <c r="I28" s="115"/>
      <c r="J28" s="115"/>
      <c r="K28" s="115"/>
      <c r="L28" s="162"/>
    </row>
    <row r="29" s="161" customFormat="true" ht="12" hidden="false" customHeight="true" outlineLevel="0" collapsed="false">
      <c r="A29" s="162"/>
      <c r="B29" s="154" t="s">
        <v>217</v>
      </c>
      <c r="C29" s="115" t="n">
        <v>4</v>
      </c>
      <c r="D29" s="115" t="n">
        <v>2</v>
      </c>
      <c r="E29" s="115" t="n">
        <v>1</v>
      </c>
      <c r="F29" s="115" t="n">
        <v>1</v>
      </c>
      <c r="G29" s="115" t="s">
        <v>28</v>
      </c>
      <c r="H29" s="115" t="s">
        <v>28</v>
      </c>
      <c r="I29" s="115" t="n">
        <v>1</v>
      </c>
      <c r="J29" s="115" t="s">
        <v>28</v>
      </c>
      <c r="K29" s="115" t="n">
        <v>685</v>
      </c>
      <c r="L29" s="162"/>
    </row>
    <row r="30" s="161" customFormat="true" ht="12" hidden="false" customHeight="true" outlineLevel="0" collapsed="false">
      <c r="A30" s="154" t="s">
        <v>218</v>
      </c>
      <c r="B30" s="234" t="s">
        <v>219</v>
      </c>
      <c r="C30" s="115" t="n">
        <v>10</v>
      </c>
      <c r="D30" s="115" t="n">
        <v>1</v>
      </c>
      <c r="E30" s="115" t="n">
        <v>3</v>
      </c>
      <c r="F30" s="115" t="n">
        <v>2</v>
      </c>
      <c r="G30" s="115" t="n">
        <v>5</v>
      </c>
      <c r="H30" s="115" t="s">
        <v>28</v>
      </c>
      <c r="I30" s="115" t="s">
        <v>28</v>
      </c>
      <c r="J30" s="115" t="n">
        <v>1</v>
      </c>
      <c r="K30" s="115" t="n">
        <v>5182</v>
      </c>
      <c r="L30" s="162"/>
    </row>
    <row r="31" s="161" customFormat="true" ht="12" hidden="false" customHeight="true" outlineLevel="0" collapsed="false">
      <c r="A31" s="154" t="s">
        <v>220</v>
      </c>
      <c r="B31" s="234" t="s">
        <v>22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62"/>
    </row>
    <row r="32" s="161" customFormat="true" ht="12" hidden="false" customHeight="true" outlineLevel="0" collapsed="false">
      <c r="A32" s="154"/>
      <c r="B32" s="234" t="s">
        <v>222</v>
      </c>
      <c r="C32" s="115" t="n">
        <v>17</v>
      </c>
      <c r="D32" s="115" t="n">
        <v>1</v>
      </c>
      <c r="E32" s="115" t="n">
        <v>2</v>
      </c>
      <c r="F32" s="115" t="n">
        <v>2</v>
      </c>
      <c r="G32" s="115" t="n">
        <v>13</v>
      </c>
      <c r="H32" s="115" t="n">
        <v>1</v>
      </c>
      <c r="I32" s="115" t="s">
        <v>28</v>
      </c>
      <c r="J32" s="115" t="s">
        <v>28</v>
      </c>
      <c r="K32" s="115" t="n">
        <v>9728</v>
      </c>
      <c r="L32" s="162"/>
    </row>
    <row r="33" s="161" customFormat="true" ht="12" hidden="false" customHeight="true" outlineLevel="0" collapsed="false">
      <c r="A33" s="154" t="s">
        <v>223</v>
      </c>
      <c r="B33" s="234" t="s">
        <v>224</v>
      </c>
      <c r="C33" s="115" t="n">
        <v>10</v>
      </c>
      <c r="D33" s="115" t="n">
        <v>1</v>
      </c>
      <c r="E33" s="115" t="s">
        <v>28</v>
      </c>
      <c r="F33" s="115" t="s">
        <v>28</v>
      </c>
      <c r="G33" s="115" t="n">
        <v>9</v>
      </c>
      <c r="H33" s="115" t="s">
        <v>28</v>
      </c>
      <c r="I33" s="115" t="s">
        <v>28</v>
      </c>
      <c r="J33" s="115" t="s">
        <v>28</v>
      </c>
      <c r="K33" s="115" t="n">
        <v>1213</v>
      </c>
      <c r="L33" s="162"/>
    </row>
    <row r="34" s="161" customFormat="true" ht="12" hidden="false" customHeight="true" outlineLevel="0" collapsed="false">
      <c r="A34" s="154" t="s">
        <v>225</v>
      </c>
      <c r="B34" s="234" t="s">
        <v>226</v>
      </c>
      <c r="C34" s="115" t="n">
        <v>1</v>
      </c>
      <c r="D34" s="115" t="n">
        <v>1</v>
      </c>
      <c r="E34" s="115" t="s">
        <v>28</v>
      </c>
      <c r="F34" s="115" t="s">
        <v>28</v>
      </c>
      <c r="G34" s="115" t="s">
        <v>28</v>
      </c>
      <c r="H34" s="115" t="s">
        <v>28</v>
      </c>
      <c r="I34" s="115" t="s">
        <v>28</v>
      </c>
      <c r="J34" s="115" t="s">
        <v>28</v>
      </c>
      <c r="K34" s="115" t="s">
        <v>39</v>
      </c>
      <c r="L34" s="162"/>
    </row>
    <row r="35" s="161" customFormat="true" ht="12" hidden="false" customHeight="true" outlineLevel="0" collapsed="false">
      <c r="A35" s="154" t="s">
        <v>227</v>
      </c>
      <c r="B35" s="234" t="s">
        <v>228</v>
      </c>
      <c r="C35" s="115" t="n">
        <v>4</v>
      </c>
      <c r="D35" s="115" t="n">
        <v>3</v>
      </c>
      <c r="E35" s="115" t="s">
        <v>28</v>
      </c>
      <c r="F35" s="115" t="s">
        <v>28</v>
      </c>
      <c r="G35" s="115" t="s">
        <v>28</v>
      </c>
      <c r="H35" s="115" t="s">
        <v>28</v>
      </c>
      <c r="I35" s="115" t="s">
        <v>28</v>
      </c>
      <c r="J35" s="115" t="n">
        <v>1</v>
      </c>
      <c r="K35" s="115" t="n">
        <v>361</v>
      </c>
      <c r="L35" s="162"/>
    </row>
    <row r="36" s="161" customFormat="true" ht="12" hidden="false" customHeight="true" outlineLevel="0" collapsed="false">
      <c r="A36" s="154" t="s">
        <v>229</v>
      </c>
      <c r="B36" s="234" t="s">
        <v>230</v>
      </c>
      <c r="C36" s="115" t="n">
        <v>2</v>
      </c>
      <c r="D36" s="115" t="n">
        <v>1</v>
      </c>
      <c r="E36" s="115" t="s">
        <v>28</v>
      </c>
      <c r="F36" s="115" t="s">
        <v>28</v>
      </c>
      <c r="G36" s="115" t="s">
        <v>28</v>
      </c>
      <c r="H36" s="115" t="s">
        <v>28</v>
      </c>
      <c r="I36" s="115" t="s">
        <v>28</v>
      </c>
      <c r="J36" s="115" t="n">
        <v>1</v>
      </c>
      <c r="K36" s="115" t="s">
        <v>39</v>
      </c>
      <c r="L36" s="162"/>
    </row>
    <row r="37" s="161" customFormat="true" ht="12" hidden="false" customHeight="true" outlineLevel="0" collapsed="false">
      <c r="A37" s="154" t="s">
        <v>231</v>
      </c>
      <c r="B37" s="234" t="s">
        <v>232</v>
      </c>
      <c r="C37" s="115" t="n">
        <v>5</v>
      </c>
      <c r="D37" s="115" t="n">
        <v>2</v>
      </c>
      <c r="E37" s="115" t="s">
        <v>28</v>
      </c>
      <c r="F37" s="115" t="s">
        <v>28</v>
      </c>
      <c r="G37" s="115" t="n">
        <v>1</v>
      </c>
      <c r="H37" s="115" t="s">
        <v>28</v>
      </c>
      <c r="I37" s="115" t="s">
        <v>28</v>
      </c>
      <c r="J37" s="115" t="n">
        <v>2</v>
      </c>
      <c r="K37" s="115" t="n">
        <v>768</v>
      </c>
      <c r="L37" s="162"/>
    </row>
    <row r="38" s="161" customFormat="true" ht="12" hidden="false" customHeight="true" outlineLevel="0" collapsed="false">
      <c r="A38" s="154"/>
      <c r="B38" s="234"/>
      <c r="C38" s="237"/>
      <c r="D38" s="237"/>
      <c r="E38" s="237"/>
      <c r="F38" s="237"/>
      <c r="G38" s="237"/>
      <c r="H38" s="201"/>
      <c r="I38" s="237"/>
      <c r="J38" s="237"/>
      <c r="K38" s="262"/>
      <c r="L38" s="162"/>
    </row>
    <row r="39" s="161" customFormat="true" ht="12" hidden="false" customHeight="true" outlineLevel="0" collapsed="false">
      <c r="A39" s="154"/>
      <c r="B39" s="234"/>
      <c r="C39" s="239" t="s">
        <v>165</v>
      </c>
      <c r="D39" s="239"/>
      <c r="E39" s="239"/>
      <c r="F39" s="239"/>
      <c r="G39" s="239"/>
      <c r="H39" s="239"/>
      <c r="I39" s="239"/>
      <c r="J39" s="239"/>
      <c r="K39" s="239"/>
      <c r="L39" s="162"/>
    </row>
    <row r="40" s="161" customFormat="true" ht="12" hidden="false" customHeight="true" outlineLevel="0" collapsed="false">
      <c r="A40" s="154"/>
      <c r="B40" s="234" t="s">
        <v>233</v>
      </c>
      <c r="C40" s="115" t="n">
        <v>86</v>
      </c>
      <c r="D40" s="115" t="n">
        <v>31</v>
      </c>
      <c r="E40" s="115" t="n">
        <v>7</v>
      </c>
      <c r="F40" s="115" t="n">
        <v>4</v>
      </c>
      <c r="G40" s="115" t="n">
        <v>39</v>
      </c>
      <c r="H40" s="115" t="n">
        <v>1</v>
      </c>
      <c r="I40" s="115" t="n">
        <v>7</v>
      </c>
      <c r="J40" s="115" t="n">
        <v>1</v>
      </c>
      <c r="K40" s="115" t="n">
        <v>24663</v>
      </c>
      <c r="L40" s="162"/>
    </row>
    <row r="41" s="161" customFormat="true" ht="12" hidden="false" customHeight="true" outlineLevel="0" collapsed="false">
      <c r="A41" s="154"/>
      <c r="B41" s="234" t="s">
        <v>167</v>
      </c>
      <c r="C41" s="115" t="n">
        <v>38</v>
      </c>
      <c r="D41" s="115" t="n">
        <v>17</v>
      </c>
      <c r="E41" s="115" t="n">
        <v>3</v>
      </c>
      <c r="F41" s="115" t="n">
        <v>2</v>
      </c>
      <c r="G41" s="115" t="n">
        <v>16</v>
      </c>
      <c r="H41" s="115" t="s">
        <v>28</v>
      </c>
      <c r="I41" s="115" t="n">
        <v>2</v>
      </c>
      <c r="J41" s="115" t="s">
        <v>28</v>
      </c>
      <c r="K41" s="115" t="n">
        <v>7469</v>
      </c>
      <c r="L41" s="162"/>
    </row>
    <row r="42" s="161" customFormat="true" ht="12" hidden="false" customHeight="true" outlineLevel="0" collapsed="false">
      <c r="A42" s="154"/>
      <c r="B42" s="234" t="s">
        <v>168</v>
      </c>
      <c r="C42" s="115" t="n">
        <v>61</v>
      </c>
      <c r="D42" s="115" t="n">
        <v>17</v>
      </c>
      <c r="E42" s="115" t="n">
        <v>5</v>
      </c>
      <c r="F42" s="115" t="n">
        <v>3</v>
      </c>
      <c r="G42" s="115" t="n">
        <v>34</v>
      </c>
      <c r="H42" s="115" t="s">
        <v>28</v>
      </c>
      <c r="I42" s="115" t="s">
        <v>28</v>
      </c>
      <c r="J42" s="115" t="n">
        <v>5</v>
      </c>
      <c r="K42" s="115" t="n">
        <v>28737</v>
      </c>
      <c r="L42" s="162"/>
    </row>
    <row r="43" s="161" customFormat="true" ht="12" hidden="false" customHeight="true" outlineLevel="0" collapsed="false">
      <c r="A43" s="154"/>
      <c r="B43" s="234" t="s">
        <v>151</v>
      </c>
      <c r="C43" s="115" t="s">
        <v>28</v>
      </c>
      <c r="D43" s="115" t="s">
        <v>28</v>
      </c>
      <c r="E43" s="115" t="s">
        <v>28</v>
      </c>
      <c r="F43" s="115" t="s">
        <v>28</v>
      </c>
      <c r="G43" s="115" t="s">
        <v>28</v>
      </c>
      <c r="H43" s="115" t="s">
        <v>28</v>
      </c>
      <c r="I43" s="115" t="s">
        <v>28</v>
      </c>
      <c r="J43" s="115" t="s">
        <v>28</v>
      </c>
      <c r="K43" s="115" t="s">
        <v>28</v>
      </c>
      <c r="L43" s="162"/>
    </row>
    <row r="44" s="161" customFormat="true" ht="12" hidden="false" customHeight="true" outlineLevel="0" collapsed="false">
      <c r="A44" s="154"/>
      <c r="B44" s="234"/>
      <c r="C44" s="237"/>
      <c r="D44" s="237"/>
      <c r="E44" s="237"/>
      <c r="F44" s="237"/>
      <c r="G44" s="237"/>
      <c r="H44" s="201"/>
      <c r="I44" s="237"/>
      <c r="J44" s="237"/>
      <c r="K44" s="262"/>
      <c r="L44" s="162"/>
    </row>
    <row r="45" s="161" customFormat="true" ht="12" hidden="false" customHeight="true" outlineLevel="0" collapsed="false">
      <c r="A45" s="154"/>
      <c r="B45" s="234"/>
      <c r="C45" s="239" t="s">
        <v>250</v>
      </c>
      <c r="D45" s="239"/>
      <c r="E45" s="239"/>
      <c r="F45" s="239"/>
      <c r="G45" s="239"/>
      <c r="H45" s="239"/>
      <c r="I45" s="239"/>
      <c r="J45" s="239"/>
      <c r="K45" s="239"/>
      <c r="L45" s="162"/>
    </row>
    <row r="46" s="161" customFormat="true" ht="12" hidden="false" customHeight="true" outlineLevel="0" collapsed="false">
      <c r="A46" s="154"/>
      <c r="B46" s="234" t="s">
        <v>251</v>
      </c>
      <c r="C46" s="115" t="n">
        <v>34</v>
      </c>
      <c r="D46" s="115" t="n">
        <v>13</v>
      </c>
      <c r="E46" s="115" t="n">
        <v>3</v>
      </c>
      <c r="F46" s="115" t="n">
        <v>1</v>
      </c>
      <c r="G46" s="115" t="n">
        <v>15</v>
      </c>
      <c r="H46" s="115" t="n">
        <v>1</v>
      </c>
      <c r="I46" s="115" t="n">
        <v>1</v>
      </c>
      <c r="J46" s="115" t="n">
        <v>1</v>
      </c>
      <c r="K46" s="115" t="n">
        <v>6371</v>
      </c>
      <c r="L46" s="162"/>
    </row>
    <row r="47" s="161" customFormat="true" ht="12" hidden="false" customHeight="true" outlineLevel="0" collapsed="false">
      <c r="A47" s="154"/>
      <c r="B47" s="234" t="s">
        <v>252</v>
      </c>
      <c r="C47" s="115" t="n">
        <v>113</v>
      </c>
      <c r="D47" s="115" t="n">
        <v>35</v>
      </c>
      <c r="E47" s="115" t="n">
        <v>9</v>
      </c>
      <c r="F47" s="115" t="n">
        <v>6</v>
      </c>
      <c r="G47" s="115" t="n">
        <v>58</v>
      </c>
      <c r="H47" s="115" t="s">
        <v>28</v>
      </c>
      <c r="I47" s="115" t="n">
        <v>6</v>
      </c>
      <c r="J47" s="115" t="n">
        <v>5</v>
      </c>
      <c r="K47" s="115" t="n">
        <v>47030</v>
      </c>
      <c r="L47" s="162"/>
    </row>
    <row r="48" s="161" customFormat="true" ht="12" hidden="false" customHeight="true" outlineLevel="0" collapsed="false">
      <c r="A48" s="154"/>
      <c r="B48" s="234"/>
      <c r="C48" s="237"/>
      <c r="D48" s="237"/>
      <c r="E48" s="237"/>
      <c r="F48" s="237"/>
      <c r="G48" s="237"/>
      <c r="H48" s="201"/>
      <c r="I48" s="237"/>
      <c r="J48" s="262"/>
      <c r="K48" s="262"/>
      <c r="L48" s="162"/>
    </row>
    <row r="49" s="161" customFormat="true" ht="12" hidden="false" customHeight="true" outlineLevel="0" collapsed="false">
      <c r="A49" s="154"/>
      <c r="B49" s="234"/>
      <c r="C49" s="239" t="s">
        <v>253</v>
      </c>
      <c r="D49" s="239"/>
      <c r="E49" s="239"/>
      <c r="F49" s="239"/>
      <c r="G49" s="239"/>
      <c r="H49" s="239"/>
      <c r="I49" s="239"/>
      <c r="J49" s="239"/>
      <c r="K49" s="239"/>
      <c r="L49" s="162"/>
    </row>
    <row r="50" s="161" customFormat="true" ht="12" hidden="false" customHeight="true" outlineLevel="0" collapsed="false">
      <c r="A50" s="154"/>
      <c r="B50" s="154" t="s">
        <v>254</v>
      </c>
      <c r="C50" s="115" t="n">
        <v>66</v>
      </c>
      <c r="D50" s="115" t="n">
        <v>48</v>
      </c>
      <c r="E50" s="115" t="n">
        <v>4</v>
      </c>
      <c r="F50" s="115" t="s">
        <v>28</v>
      </c>
      <c r="G50" s="115" t="n">
        <v>12</v>
      </c>
      <c r="H50" s="115" t="s">
        <v>28</v>
      </c>
      <c r="I50" s="115" t="n">
        <v>1</v>
      </c>
      <c r="J50" s="115" t="n">
        <v>1</v>
      </c>
      <c r="K50" s="115" t="n">
        <v>17808</v>
      </c>
      <c r="L50" s="162"/>
    </row>
    <row r="51" s="161" customFormat="true" ht="12" hidden="false" customHeight="true" outlineLevel="0" collapsed="false">
      <c r="A51" s="154"/>
      <c r="B51" s="265" t="s">
        <v>255</v>
      </c>
      <c r="C51" s="115" t="s">
        <v>28</v>
      </c>
      <c r="D51" s="115" t="s">
        <v>28</v>
      </c>
      <c r="E51" s="115" t="s">
        <v>28</v>
      </c>
      <c r="F51" s="115" t="s">
        <v>28</v>
      </c>
      <c r="G51" s="115" t="s">
        <v>28</v>
      </c>
      <c r="H51" s="115" t="s">
        <v>28</v>
      </c>
      <c r="I51" s="115" t="s">
        <v>28</v>
      </c>
      <c r="J51" s="115" t="s">
        <v>28</v>
      </c>
      <c r="K51" s="118" t="s">
        <v>28</v>
      </c>
      <c r="L51" s="162"/>
    </row>
    <row r="52" s="161" customFormat="true" ht="12" hidden="false" customHeight="true" outlineLevel="0" collapsed="false">
      <c r="A52" s="154"/>
      <c r="B52" s="265" t="s">
        <v>256</v>
      </c>
      <c r="C52" s="115" t="s">
        <v>28</v>
      </c>
      <c r="D52" s="115" t="s">
        <v>28</v>
      </c>
      <c r="E52" s="115" t="s">
        <v>28</v>
      </c>
      <c r="F52" s="115" t="s">
        <v>28</v>
      </c>
      <c r="G52" s="115" t="s">
        <v>28</v>
      </c>
      <c r="H52" s="115" t="s">
        <v>28</v>
      </c>
      <c r="I52" s="115" t="s">
        <v>28</v>
      </c>
      <c r="J52" s="115" t="s">
        <v>28</v>
      </c>
      <c r="K52" s="115" t="s">
        <v>28</v>
      </c>
      <c r="L52" s="162"/>
    </row>
    <row r="53" s="161" customFormat="true" ht="12" hidden="false" customHeight="true" outlineLevel="0" collapsed="false">
      <c r="A53" s="154"/>
      <c r="B53" s="265" t="s">
        <v>257</v>
      </c>
      <c r="C53" s="115" t="n">
        <v>81</v>
      </c>
      <c r="D53" s="115" t="s">
        <v>28</v>
      </c>
      <c r="E53" s="115" t="n">
        <v>8</v>
      </c>
      <c r="F53" s="115" t="n">
        <v>7</v>
      </c>
      <c r="G53" s="115" t="n">
        <v>61</v>
      </c>
      <c r="H53" s="115" t="n">
        <v>1</v>
      </c>
      <c r="I53" s="115" t="n">
        <v>6</v>
      </c>
      <c r="J53" s="115" t="n">
        <v>5</v>
      </c>
      <c r="K53" s="115" t="n">
        <v>35592</v>
      </c>
      <c r="L53" s="162"/>
    </row>
    <row r="54" s="161" customFormat="true" ht="12" hidden="false" customHeight="true" outlineLevel="0" collapsed="false">
      <c r="A54" s="154"/>
      <c r="B54" s="265" t="s">
        <v>258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2"/>
    </row>
    <row r="55" s="161" customFormat="true" ht="12" hidden="false" customHeight="true" outlineLevel="0" collapsed="false">
      <c r="A55" s="154"/>
      <c r="B55" s="265" t="s">
        <v>259</v>
      </c>
      <c r="C55" s="115" t="s">
        <v>28</v>
      </c>
      <c r="D55" s="115" t="s">
        <v>28</v>
      </c>
      <c r="E55" s="115" t="s">
        <v>28</v>
      </c>
      <c r="F55" s="115" t="s">
        <v>28</v>
      </c>
      <c r="G55" s="115" t="s">
        <v>28</v>
      </c>
      <c r="H55" s="115" t="s">
        <v>28</v>
      </c>
      <c r="I55" s="115" t="s">
        <v>28</v>
      </c>
      <c r="J55" s="115" t="s">
        <v>28</v>
      </c>
      <c r="K55" s="118" t="s">
        <v>28</v>
      </c>
      <c r="L55" s="162"/>
      <c r="N55" s="162"/>
    </row>
    <row r="56" s="155" customFormat="true" ht="12" hidden="false" customHeight="true" outlineLevel="0" collapsed="false">
      <c r="A56" s="267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37:20Z</cp:lastPrinted>
  <dcterms:modified xsi:type="dcterms:W3CDTF">2012-03-20T10:46:11Z</dcterms:modified>
  <cp:revision>0</cp:revision>
  <dc:subject>Insolvenzen </dc:subject>
  <dc:title>Insolvenzen im Land Brandenburg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