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66900077"/>
        <c:axId val="72487331"/>
      </c:barChart>
      <c:catAx>
        <c:axId val="6690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331"/>
        <c:crossesAt val="0"/>
        <c:auto val="1"/>
        <c:lblAlgn val="ctr"/>
        <c:lblOffset val="100"/>
        <c:noMultiLvlLbl val="0"/>
      </c:catAx>
      <c:valAx>
        <c:axId val="7248733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9806"/>
        <c:axId val="46857213"/>
      </c:lineChart>
      <c:catAx>
        <c:axId val="9193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213"/>
        <c:crossesAt val="0"/>
        <c:auto val="1"/>
        <c:lblAlgn val="ctr"/>
        <c:lblOffset val="100"/>
        <c:noMultiLvlLbl val="0"/>
      </c:catAx>
      <c:valAx>
        <c:axId val="46857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6889"/>
        <c:axId val="26902606"/>
      </c:lineChart>
      <c:catAx>
        <c:axId val="9581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06"/>
        <c:crossesAt val="0"/>
        <c:auto val="1"/>
        <c:lblAlgn val="ctr"/>
        <c:lblOffset val="100"/>
        <c:noMultiLvlLbl val="0"/>
      </c:catAx>
      <c:valAx>
        <c:axId val="26902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