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17701274"/>
        <c:axId val="42853512"/>
      </c:barChart>
      <c:catAx>
        <c:axId val="17701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512"/>
        <c:crossesAt val="0"/>
        <c:auto val="1"/>
        <c:lblAlgn val="ctr"/>
        <c:lblOffset val="100"/>
        <c:noMultiLvlLbl val="0"/>
      </c:catAx>
      <c:valAx>
        <c:axId val="4285351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1749"/>
        <c:axId val="52222409"/>
      </c:lineChart>
      <c:catAx>
        <c:axId val="6282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409"/>
        <c:crossesAt val="0"/>
        <c:auto val="1"/>
        <c:lblAlgn val="ctr"/>
        <c:lblOffset val="100"/>
        <c:noMultiLvlLbl val="0"/>
      </c:catAx>
      <c:valAx>
        <c:axId val="52222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9747"/>
        <c:axId val="63302659"/>
      </c:lineChart>
      <c:catAx>
        <c:axId val="2648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659"/>
        <c:crossesAt val="0"/>
        <c:auto val="1"/>
        <c:lblAlgn val="ctr"/>
        <c:lblOffset val="100"/>
        <c:noMultiLvlLbl val="0"/>
      </c:catAx>
      <c:valAx>
        <c:axId val="6330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