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September 2011 </t>
  </si>
  <si>
    <t xml:space="preserve">in Brandenburg im 3. Vierteljahr 2011</t>
  </si>
  <si>
    <t xml:space="preserve">nach Wirtschaftsbereichen</t>
  </si>
  <si>
    <t xml:space="preserve">Insolvenzverfahren in Brandenburg</t>
  </si>
  <si>
    <t xml:space="preserve">im 3. Vierteljahr 2011 nach Art des</t>
  </si>
  <si>
    <t xml:space="preserve">Insolvenzverfahren in Brandenburg </t>
  </si>
  <si>
    <t xml:space="preserve">Verfahrens, Forderungsgrößenklassen,</t>
  </si>
  <si>
    <t xml:space="preserve">im 3. Vierteljahr 2011 nach Verwaltungsbe-</t>
  </si>
  <si>
    <t xml:space="preserve">Rechtsformen und Alter des Unternehmens</t>
  </si>
  <si>
    <t xml:space="preserve">zirken und Art des Verfahrens </t>
  </si>
  <si>
    <t xml:space="preserve">im 3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\-"/>
    <numFmt numFmtId="175" formatCode="#,##0;&quot;– &quot;#,##0"/>
    <numFmt numFmtId="176" formatCode="\ 0&quot;       &quot;"/>
    <numFmt numFmtId="177" formatCode="\ #\ ###\ ##0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\ #\ ##0&quot;      &quot;"/>
    <numFmt numFmtId="187" formatCode="&quot;+  &quot;0.0;&quot;-   &quot;0.0;0.0"/>
    <numFmt numFmtId="188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95908781"/>
        <c:axId val="34907508"/>
      </c:barChart>
      <c:catAx>
        <c:axId val="95908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508"/>
        <c:crossesAt val="0"/>
        <c:auto val="1"/>
        <c:lblAlgn val="ctr"/>
        <c:lblOffset val="100"/>
        <c:noMultiLvlLbl val="0"/>
      </c:catAx>
      <c:valAx>
        <c:axId val="3490750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9</c:v>
                </c:pt>
                <c:pt idx="1">
                  <c:v>1443</c:v>
                </c:pt>
                <c:pt idx="2">
                  <c:v>1500</c:v>
                </c:pt>
                <c:pt idx="3">
                  <c:v>1459</c:v>
                </c:pt>
                <c:pt idx="4">
                  <c:v>1765</c:v>
                </c:pt>
                <c:pt idx="5">
                  <c:v>1563</c:v>
                </c:pt>
                <c:pt idx="6">
                  <c:v>1543</c:v>
                </c:pt>
                <c:pt idx="7">
                  <c:v>1545</c:v>
                </c:pt>
                <c:pt idx="8">
                  <c:v>1540</c:v>
                </c:pt>
                <c:pt idx="9">
                  <c:v>1502</c:v>
                </c:pt>
                <c:pt idx="10">
                  <c:v>1441</c:v>
                </c:pt>
                <c:pt idx="11">
                  <c:v>1417</c:v>
                </c:pt>
                <c:pt idx="12">
                  <c:v>1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7</c:v>
                </c:pt>
                <c:pt idx="1">
                  <c:v>1373</c:v>
                </c:pt>
                <c:pt idx="2">
                  <c:v>1408</c:v>
                </c:pt>
                <c:pt idx="3">
                  <c:v>1381</c:v>
                </c:pt>
                <c:pt idx="4">
                  <c:v>1679</c:v>
                </c:pt>
                <c:pt idx="5">
                  <c:v>1460</c:v>
                </c:pt>
                <c:pt idx="6">
                  <c:v>1436</c:v>
                </c:pt>
                <c:pt idx="7">
                  <c:v>1454</c:v>
                </c:pt>
                <c:pt idx="8">
                  <c:v>1479</c:v>
                </c:pt>
                <c:pt idx="9">
                  <c:v>1428</c:v>
                </c:pt>
                <c:pt idx="10">
                  <c:v>1362</c:v>
                </c:pt>
                <c:pt idx="11">
                  <c:v>1354</c:v>
                </c:pt>
                <c:pt idx="12">
                  <c:v>14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6</c:v>
                </c:pt>
                <c:pt idx="1">
                  <c:v>62</c:v>
                </c:pt>
                <c:pt idx="2">
                  <c:v>79</c:v>
                </c:pt>
                <c:pt idx="3">
                  <c:v>60</c:v>
                </c:pt>
                <c:pt idx="4">
                  <c:v>75</c:v>
                </c:pt>
                <c:pt idx="5">
                  <c:v>92</c:v>
                </c:pt>
                <c:pt idx="6">
                  <c:v>89</c:v>
                </c:pt>
                <c:pt idx="7">
                  <c:v>73</c:v>
                </c:pt>
                <c:pt idx="8">
                  <c:v>49</c:v>
                </c:pt>
                <c:pt idx="9">
                  <c:v>61</c:v>
                </c:pt>
                <c:pt idx="10">
                  <c:v>66</c:v>
                </c:pt>
                <c:pt idx="11">
                  <c:v>54</c:v>
                </c:pt>
                <c:pt idx="12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55174"/>
        <c:axId val="63186505"/>
      </c:lineChart>
      <c:catAx>
        <c:axId val="2455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505"/>
        <c:crossesAt val="0"/>
        <c:auto val="1"/>
        <c:lblAlgn val="ctr"/>
        <c:lblOffset val="100"/>
        <c:noMultiLvlLbl val="0"/>
      </c:catAx>
      <c:valAx>
        <c:axId val="63186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9</c:v>
                </c:pt>
                <c:pt idx="1">
                  <c:v>170</c:v>
                </c:pt>
                <c:pt idx="2">
                  <c:v>175</c:v>
                </c:pt>
                <c:pt idx="3">
                  <c:v>185</c:v>
                </c:pt>
                <c:pt idx="4">
                  <c:v>204</c:v>
                </c:pt>
                <c:pt idx="5">
                  <c:v>190</c:v>
                </c:pt>
                <c:pt idx="6">
                  <c:v>190</c:v>
                </c:pt>
                <c:pt idx="7">
                  <c:v>171</c:v>
                </c:pt>
                <c:pt idx="8">
                  <c:v>160</c:v>
                </c:pt>
                <c:pt idx="9">
                  <c:v>155</c:v>
                </c:pt>
                <c:pt idx="10">
                  <c:v>154</c:v>
                </c:pt>
                <c:pt idx="11">
                  <c:v>167</c:v>
                </c:pt>
                <c:pt idx="12">
                  <c:v>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61</c:v>
                </c:pt>
                <c:pt idx="1">
                  <c:v>1000</c:v>
                </c:pt>
                <c:pt idx="2">
                  <c:v>1058</c:v>
                </c:pt>
                <c:pt idx="3">
                  <c:v>1009</c:v>
                </c:pt>
                <c:pt idx="4">
                  <c:v>1205</c:v>
                </c:pt>
                <c:pt idx="5">
                  <c:v>1055</c:v>
                </c:pt>
                <c:pt idx="6">
                  <c:v>1039</c:v>
                </c:pt>
                <c:pt idx="7">
                  <c:v>1070</c:v>
                </c:pt>
                <c:pt idx="8">
                  <c:v>1094</c:v>
                </c:pt>
                <c:pt idx="9">
                  <c:v>1070</c:v>
                </c:pt>
                <c:pt idx="10">
                  <c:v>1017</c:v>
                </c:pt>
                <c:pt idx="11">
                  <c:v>975</c:v>
                </c:pt>
                <c:pt idx="12">
                  <c:v>113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87</c:v>
                </c:pt>
                <c:pt idx="1">
                  <c:v>239</c:v>
                </c:pt>
                <c:pt idx="2">
                  <c:v>231</c:v>
                </c:pt>
                <c:pt idx="3">
                  <c:v>237</c:v>
                </c:pt>
                <c:pt idx="4">
                  <c:v>330</c:v>
                </c:pt>
                <c:pt idx="5">
                  <c:v>277</c:v>
                </c:pt>
                <c:pt idx="6">
                  <c:v>278</c:v>
                </c:pt>
                <c:pt idx="7">
                  <c:v>270</c:v>
                </c:pt>
                <c:pt idx="8">
                  <c:v>245</c:v>
                </c:pt>
                <c:pt idx="9">
                  <c:v>252</c:v>
                </c:pt>
                <c:pt idx="10">
                  <c:v>232</c:v>
                </c:pt>
                <c:pt idx="11">
                  <c:v>229</c:v>
                </c:pt>
                <c:pt idx="12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19415"/>
        <c:axId val="77644525"/>
      </c:lineChart>
      <c:catAx>
        <c:axId val="6511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525"/>
        <c:crossesAt val="0"/>
        <c:auto val="1"/>
        <c:lblAlgn val="ctr"/>
        <c:lblOffset val="100"/>
        <c:noMultiLvlLbl val="0"/>
      </c:catAx>
      <c:valAx>
        <c:axId val="77644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98491757278148</cdr:y>
    </cdr:from>
    <cdr:to>
      <cdr:x>0.843753884400249</cdr:x>
      <cdr:y>0.834005612065942</cdr:y>
    </cdr:to>
    <cdr:sp>
      <cdr:nvSpPr>
        <cdr:cNvPr id="7" name="Text 1"/>
        <cdr:cNvSpPr/>
      </cdr:nvSpPr>
      <cdr:spPr>
        <a:xfrm>
          <a:off x="2996280" y="3278160"/>
          <a:ext cx="18910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2473873421955</cdr:y>
    </cdr:from>
    <cdr:to>
      <cdr:x>0.64923788105947</cdr:x>
      <cdr:y>0.846751943817407</cdr:y>
    </cdr:to>
    <cdr:sp>
      <cdr:nvSpPr>
        <cdr:cNvPr id="13" name="Text 3"/>
        <cdr:cNvSpPr/>
      </cdr:nvSpPr>
      <cdr:spPr>
        <a:xfrm>
          <a:off x="3005280" y="3498480"/>
          <a:ext cx="736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3" activeCellId="0" sqref="O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4" width="36.42"/>
    <col collapsed="false" customWidth="true" hidden="false" outlineLevel="0" max="7" min="7" style="145" width="7.28"/>
    <col collapsed="false" customWidth="true" hidden="false" outlineLevel="0" max="8" min="8" style="146" width="7.28"/>
    <col collapsed="false" customWidth="true" hidden="false" outlineLevel="0" max="13" min="9" style="145" width="7.28"/>
    <col collapsed="false" customWidth="false" hidden="false" outlineLevel="0" max="257" min="14" style="75" width="11.42"/>
  </cols>
  <sheetData>
    <row r="1" s="149" customFormat="true" ht="12" hidden="false" customHeight="true" outlineLevel="0" collapsed="false">
      <c r="A1" s="267" t="s">
        <v>26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6" customFormat="true" ht="12" hidden="false" customHeight="true" outlineLevel="0" collapsed="false">
      <c r="A2" s="266"/>
      <c r="B2" s="266"/>
      <c r="C2" s="266"/>
      <c r="D2" s="266"/>
      <c r="E2" s="266"/>
      <c r="F2" s="150"/>
      <c r="G2" s="151"/>
      <c r="H2" s="152"/>
      <c r="I2" s="151"/>
      <c r="J2" s="151"/>
      <c r="K2" s="151"/>
      <c r="L2" s="151"/>
      <c r="M2" s="151"/>
    </row>
    <row r="3" s="162" customFormat="true" ht="12" hidden="false" customHeight="true" outlineLevel="0" collapsed="false">
      <c r="A3" s="268" t="s">
        <v>261</v>
      </c>
      <c r="B3" s="268"/>
      <c r="C3" s="268"/>
      <c r="D3" s="268"/>
      <c r="E3" s="268"/>
      <c r="F3" s="268"/>
      <c r="G3" s="171" t="s">
        <v>104</v>
      </c>
      <c r="H3" s="171"/>
      <c r="I3" s="171"/>
      <c r="J3" s="171"/>
      <c r="K3" s="171"/>
      <c r="L3" s="159" t="s">
        <v>262</v>
      </c>
      <c r="M3" s="269" t="s">
        <v>263</v>
      </c>
    </row>
    <row r="4" s="162" customFormat="true" ht="12" hidden="false" customHeight="true" outlineLevel="0" collapsed="false">
      <c r="A4" s="268"/>
      <c r="B4" s="268"/>
      <c r="C4" s="268"/>
      <c r="D4" s="268"/>
      <c r="E4" s="268"/>
      <c r="F4" s="268"/>
      <c r="G4" s="270" t="s">
        <v>264</v>
      </c>
      <c r="H4" s="271" t="s">
        <v>265</v>
      </c>
      <c r="I4" s="165" t="s">
        <v>266</v>
      </c>
      <c r="J4" s="272" t="s">
        <v>111</v>
      </c>
      <c r="K4" s="272"/>
      <c r="L4" s="159"/>
      <c r="M4" s="269"/>
    </row>
    <row r="5" s="162" customFormat="true" ht="12" hidden="false" customHeight="true" outlineLevel="0" collapsed="false">
      <c r="A5" s="268"/>
      <c r="B5" s="268"/>
      <c r="C5" s="268"/>
      <c r="D5" s="268"/>
      <c r="E5" s="268"/>
      <c r="F5" s="268"/>
      <c r="G5" s="270"/>
      <c r="H5" s="270"/>
      <c r="I5" s="165"/>
      <c r="J5" s="165" t="s">
        <v>266</v>
      </c>
      <c r="K5" s="159" t="s">
        <v>267</v>
      </c>
      <c r="L5" s="159"/>
      <c r="M5" s="269"/>
    </row>
    <row r="6" s="162" customFormat="true" ht="12" hidden="false" customHeight="true" outlineLevel="0" collapsed="false">
      <c r="A6" s="268"/>
      <c r="B6" s="268"/>
      <c r="C6" s="268"/>
      <c r="D6" s="268"/>
      <c r="E6" s="268"/>
      <c r="F6" s="268"/>
      <c r="G6" s="270"/>
      <c r="H6" s="270"/>
      <c r="I6" s="165"/>
      <c r="J6" s="165"/>
      <c r="K6" s="159"/>
      <c r="L6" s="159"/>
      <c r="M6" s="269"/>
    </row>
    <row r="7" s="162" customFormat="true" ht="12" hidden="false" customHeight="true" outlineLevel="0" collapsed="false">
      <c r="A7" s="268"/>
      <c r="B7" s="268"/>
      <c r="C7" s="268"/>
      <c r="D7" s="268"/>
      <c r="E7" s="268"/>
      <c r="F7" s="268"/>
      <c r="G7" s="270"/>
      <c r="H7" s="271"/>
      <c r="I7" s="165"/>
      <c r="J7" s="165"/>
      <c r="K7" s="159"/>
      <c r="L7" s="159"/>
      <c r="M7" s="269"/>
    </row>
    <row r="8" s="162" customFormat="true" ht="12" hidden="false" customHeight="true" outlineLevel="0" collapsed="false">
      <c r="A8" s="268"/>
      <c r="B8" s="268"/>
      <c r="C8" s="268"/>
      <c r="D8" s="268"/>
      <c r="E8" s="268"/>
      <c r="F8" s="268"/>
      <c r="G8" s="273" t="s">
        <v>113</v>
      </c>
      <c r="H8" s="273"/>
      <c r="I8" s="273"/>
      <c r="J8" s="273"/>
      <c r="K8" s="274" t="s">
        <v>114</v>
      </c>
      <c r="L8" s="274" t="s">
        <v>113</v>
      </c>
      <c r="M8" s="275" t="s">
        <v>115</v>
      </c>
    </row>
    <row r="9" s="156" customFormat="true" ht="12" hidden="false" customHeight="true" outlineLevel="0" collapsed="false">
      <c r="A9" s="276"/>
      <c r="B9" s="276"/>
      <c r="C9" s="276"/>
      <c r="D9" s="276"/>
      <c r="E9" s="276"/>
      <c r="F9" s="173"/>
      <c r="G9" s="174"/>
      <c r="H9" s="175"/>
      <c r="I9" s="174"/>
      <c r="J9" s="174"/>
      <c r="K9" s="174"/>
      <c r="L9" s="174"/>
      <c r="M9" s="176"/>
    </row>
    <row r="10" s="156" customFormat="true" ht="15" hidden="false" customHeight="true" outlineLevel="0" collapsed="false">
      <c r="A10" s="178" t="s">
        <v>249</v>
      </c>
      <c r="B10" s="178"/>
      <c r="C10" s="178"/>
      <c r="D10" s="178"/>
      <c r="E10" s="178"/>
      <c r="F10" s="178" t="s">
        <v>137</v>
      </c>
      <c r="G10" s="180" t="n">
        <v>131</v>
      </c>
      <c r="H10" s="180" t="n">
        <v>30</v>
      </c>
      <c r="I10" s="180" t="n">
        <v>161</v>
      </c>
      <c r="J10" s="180" t="n">
        <v>160</v>
      </c>
      <c r="K10" s="181" t="n">
        <v>0.6</v>
      </c>
      <c r="L10" s="180" t="n">
        <v>726</v>
      </c>
      <c r="M10" s="180" t="n">
        <v>257959</v>
      </c>
      <c r="N10" s="277"/>
    </row>
    <row r="11" s="156" customFormat="true" ht="12" hidden="false" customHeight="true" outlineLevel="0" collapsed="false">
      <c r="A11" s="265"/>
      <c r="B11" s="265"/>
      <c r="C11" s="265"/>
      <c r="D11" s="265"/>
      <c r="E11" s="265"/>
      <c r="F11" s="155"/>
      <c r="G11" s="174"/>
      <c r="H11" s="175"/>
      <c r="I11" s="174"/>
      <c r="J11" s="174"/>
      <c r="K11" s="278"/>
      <c r="L11" s="174"/>
      <c r="M11" s="176"/>
    </row>
    <row r="12" customFormat="false" ht="15" hidden="false" customHeight="true" outlineLevel="0" collapsed="false">
      <c r="A12" s="279" t="s">
        <v>192</v>
      </c>
      <c r="B12" s="279"/>
      <c r="C12" s="279"/>
      <c r="D12" s="279"/>
      <c r="E12" s="280" t="s">
        <v>193</v>
      </c>
      <c r="F12" s="280"/>
      <c r="G12" s="132" t="n">
        <v>3</v>
      </c>
      <c r="H12" s="132" t="s">
        <v>28</v>
      </c>
      <c r="I12" s="132" t="n">
        <v>3</v>
      </c>
      <c r="J12" s="132" t="n">
        <v>3</v>
      </c>
      <c r="K12" s="281" t="s">
        <v>28</v>
      </c>
      <c r="L12" s="119" t="n">
        <v>6</v>
      </c>
      <c r="M12" s="119" t="n">
        <v>350</v>
      </c>
    </row>
    <row r="13" customFormat="false" ht="15" hidden="false" customHeight="true" outlineLevel="0" collapsed="false">
      <c r="A13" s="279" t="s">
        <v>194</v>
      </c>
      <c r="B13" s="279"/>
      <c r="C13" s="279"/>
      <c r="D13" s="279"/>
      <c r="E13" s="280" t="s">
        <v>268</v>
      </c>
      <c r="F13" s="280"/>
      <c r="G13" s="132" t="s">
        <v>28</v>
      </c>
      <c r="H13" s="132" t="s">
        <v>28</v>
      </c>
      <c r="I13" s="132" t="s">
        <v>28</v>
      </c>
      <c r="J13" s="132" t="s">
        <v>28</v>
      </c>
      <c r="K13" s="281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9" t="s">
        <v>197</v>
      </c>
      <c r="B14" s="279"/>
      <c r="C14" s="279"/>
      <c r="D14" s="279"/>
      <c r="E14" s="280" t="s">
        <v>198</v>
      </c>
      <c r="F14" s="280"/>
      <c r="G14" s="132" t="n">
        <v>11</v>
      </c>
      <c r="H14" s="132" t="s">
        <v>28</v>
      </c>
      <c r="I14" s="132" t="n">
        <v>11</v>
      </c>
      <c r="J14" s="132" t="n">
        <v>14</v>
      </c>
      <c r="K14" s="281" t="s">
        <v>44</v>
      </c>
      <c r="L14" s="132" t="n">
        <v>150</v>
      </c>
      <c r="M14" s="119" t="n">
        <v>24524</v>
      </c>
    </row>
    <row r="15" customFormat="false" ht="12" hidden="false" customHeight="true" outlineLevel="0" collapsed="false">
      <c r="A15" s="279" t="n">
        <v>10</v>
      </c>
      <c r="B15" s="279" t="n">
        <v>10</v>
      </c>
      <c r="C15" s="279"/>
      <c r="D15" s="279"/>
      <c r="E15" s="263"/>
      <c r="F15" s="282" t="s">
        <v>269</v>
      </c>
      <c r="G15" s="132" t="n">
        <v>3</v>
      </c>
      <c r="H15" s="132" t="s">
        <v>28</v>
      </c>
      <c r="I15" s="132" t="n">
        <v>3</v>
      </c>
      <c r="J15" s="132" t="n">
        <v>3</v>
      </c>
      <c r="K15" s="281" t="s">
        <v>28</v>
      </c>
      <c r="L15" s="119" t="n">
        <v>5</v>
      </c>
      <c r="M15" s="119" t="n">
        <v>590</v>
      </c>
    </row>
    <row r="16" customFormat="false" ht="12" hidden="false" customHeight="true" outlineLevel="0" collapsed="false">
      <c r="A16" s="279" t="n">
        <v>11</v>
      </c>
      <c r="B16" s="279" t="n">
        <v>11</v>
      </c>
      <c r="C16" s="279" t="n">
        <v>11</v>
      </c>
      <c r="D16" s="279" t="n">
        <v>11</v>
      </c>
      <c r="E16" s="263"/>
      <c r="F16" s="282" t="s">
        <v>270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281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79" t="n">
        <v>13</v>
      </c>
      <c r="B17" s="279" t="n">
        <v>13</v>
      </c>
      <c r="C17" s="279" t="n">
        <v>13</v>
      </c>
      <c r="D17" s="279"/>
      <c r="E17" s="263"/>
      <c r="F17" s="282" t="s">
        <v>27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281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9" t="n">
        <v>14</v>
      </c>
      <c r="B18" s="279" t="n">
        <v>14</v>
      </c>
      <c r="C18" s="279" t="n">
        <v>14</v>
      </c>
      <c r="D18" s="279"/>
      <c r="E18" s="263"/>
      <c r="F18" s="282" t="s">
        <v>27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281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79" t="n">
        <v>16</v>
      </c>
      <c r="B19" s="279" t="n">
        <v>16</v>
      </c>
      <c r="C19" s="279" t="n">
        <v>16</v>
      </c>
      <c r="D19" s="279"/>
      <c r="E19" s="263"/>
      <c r="F19" s="282" t="s">
        <v>273</v>
      </c>
      <c r="G19" s="132"/>
      <c r="H19" s="132"/>
      <c r="I19" s="132"/>
      <c r="J19" s="132"/>
      <c r="K19" s="117"/>
      <c r="L19" s="132"/>
      <c r="M19" s="132"/>
    </row>
    <row r="20" customFormat="false" ht="12" hidden="false" customHeight="true" outlineLevel="0" collapsed="false">
      <c r="A20" s="279"/>
      <c r="B20" s="279"/>
      <c r="C20" s="279"/>
      <c r="D20" s="279"/>
      <c r="E20" s="263"/>
      <c r="F20" s="282" t="s">
        <v>274</v>
      </c>
      <c r="G20" s="132" t="n">
        <v>3</v>
      </c>
      <c r="H20" s="132" t="s">
        <v>28</v>
      </c>
      <c r="I20" s="132" t="n">
        <v>3</v>
      </c>
      <c r="J20" s="132" t="n">
        <v>2</v>
      </c>
      <c r="K20" s="281" t="s">
        <v>44</v>
      </c>
      <c r="L20" s="119" t="n">
        <v>9</v>
      </c>
      <c r="M20" s="119" t="n">
        <v>960</v>
      </c>
    </row>
    <row r="21" customFormat="false" ht="12" hidden="false" customHeight="true" outlineLevel="0" collapsed="false">
      <c r="A21" s="279" t="n">
        <v>18</v>
      </c>
      <c r="B21" s="279" t="n">
        <v>18</v>
      </c>
      <c r="C21" s="279" t="n">
        <v>18</v>
      </c>
      <c r="D21" s="279"/>
      <c r="E21" s="263"/>
      <c r="F21" s="282" t="s">
        <v>275</v>
      </c>
      <c r="G21" s="132"/>
      <c r="H21" s="132"/>
      <c r="I21" s="132"/>
      <c r="J21" s="132"/>
      <c r="K21" s="117"/>
      <c r="L21" s="132"/>
      <c r="M21" s="132"/>
    </row>
    <row r="22" customFormat="false" ht="12" hidden="false" customHeight="true" outlineLevel="0" collapsed="false">
      <c r="A22" s="279"/>
      <c r="B22" s="279"/>
      <c r="C22" s="279"/>
      <c r="D22" s="279"/>
      <c r="E22" s="263"/>
      <c r="F22" s="282" t="s">
        <v>276</v>
      </c>
      <c r="G22" s="132" t="n">
        <v>1</v>
      </c>
      <c r="H22" s="132" t="s">
        <v>28</v>
      </c>
      <c r="I22" s="132" t="n">
        <v>1</v>
      </c>
      <c r="J22" s="132" t="s">
        <v>28</v>
      </c>
      <c r="K22" s="117" t="s">
        <v>44</v>
      </c>
      <c r="L22" s="119" t="s">
        <v>39</v>
      </c>
      <c r="M22" s="119" t="s">
        <v>39</v>
      </c>
    </row>
    <row r="23" customFormat="false" ht="12" hidden="false" customHeight="true" outlineLevel="0" collapsed="false">
      <c r="A23" s="279" t="n">
        <v>25</v>
      </c>
      <c r="B23" s="279" t="n">
        <v>25</v>
      </c>
      <c r="C23" s="279" t="n">
        <v>25</v>
      </c>
      <c r="D23" s="279"/>
      <c r="E23" s="263"/>
      <c r="F23" s="282" t="s">
        <v>277</v>
      </c>
      <c r="G23" s="132" t="n">
        <v>1</v>
      </c>
      <c r="H23" s="132" t="s">
        <v>28</v>
      </c>
      <c r="I23" s="132" t="n">
        <v>1</v>
      </c>
      <c r="J23" s="132" t="n">
        <v>3</v>
      </c>
      <c r="K23" s="117" t="s">
        <v>44</v>
      </c>
      <c r="L23" s="119" t="s">
        <v>39</v>
      </c>
      <c r="M23" s="119" t="s">
        <v>39</v>
      </c>
    </row>
    <row r="24" customFormat="false" ht="12" hidden="false" customHeight="true" outlineLevel="0" collapsed="false">
      <c r="A24" s="279" t="n">
        <v>26</v>
      </c>
      <c r="B24" s="279" t="n">
        <v>26</v>
      </c>
      <c r="C24" s="279" t="n">
        <v>26</v>
      </c>
      <c r="D24" s="279"/>
      <c r="E24" s="263"/>
      <c r="F24" s="282" t="s">
        <v>278</v>
      </c>
      <c r="G24" s="132"/>
      <c r="H24" s="132"/>
      <c r="I24" s="132"/>
      <c r="J24" s="132"/>
      <c r="K24" s="117"/>
      <c r="L24" s="132"/>
      <c r="M24" s="132"/>
    </row>
    <row r="25" customFormat="false" ht="12" hidden="false" customHeight="true" outlineLevel="0" collapsed="false">
      <c r="A25" s="279"/>
      <c r="B25" s="279"/>
      <c r="C25" s="279"/>
      <c r="D25" s="279"/>
      <c r="E25" s="263"/>
      <c r="F25" s="282" t="s">
        <v>279</v>
      </c>
      <c r="G25" s="132" t="n">
        <v>1</v>
      </c>
      <c r="H25" s="132" t="s">
        <v>28</v>
      </c>
      <c r="I25" s="132" t="n">
        <v>1</v>
      </c>
      <c r="J25" s="132" t="s">
        <v>28</v>
      </c>
      <c r="K25" s="281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79" t="n">
        <v>27</v>
      </c>
      <c r="B26" s="279" t="n">
        <v>27</v>
      </c>
      <c r="C26" s="279" t="n">
        <v>27</v>
      </c>
      <c r="D26" s="279"/>
      <c r="E26" s="263"/>
      <c r="F26" s="282" t="s">
        <v>280</v>
      </c>
      <c r="G26" s="132" t="s">
        <v>28</v>
      </c>
      <c r="H26" s="132" t="s">
        <v>28</v>
      </c>
      <c r="I26" s="132" t="s">
        <v>28</v>
      </c>
      <c r="J26" s="132" t="n">
        <v>1</v>
      </c>
      <c r="K26" s="281" t="s">
        <v>44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9" t="n">
        <v>28</v>
      </c>
      <c r="B27" s="279" t="n">
        <v>28</v>
      </c>
      <c r="C27" s="279" t="n">
        <v>28</v>
      </c>
      <c r="D27" s="279"/>
      <c r="E27" s="263"/>
      <c r="F27" s="282" t="s">
        <v>281</v>
      </c>
      <c r="G27" s="132" t="s">
        <v>28</v>
      </c>
      <c r="H27" s="132" t="s">
        <v>28</v>
      </c>
      <c r="I27" s="132" t="s">
        <v>28</v>
      </c>
      <c r="J27" s="132" t="n">
        <v>2</v>
      </c>
      <c r="K27" s="281" t="s">
        <v>44</v>
      </c>
      <c r="L27" s="119" t="s">
        <v>28</v>
      </c>
      <c r="M27" s="119" t="s">
        <v>28</v>
      </c>
    </row>
    <row r="28" customFormat="false" ht="12" hidden="false" customHeight="true" outlineLevel="0" collapsed="false">
      <c r="A28" s="279" t="n">
        <v>29</v>
      </c>
      <c r="B28" s="279" t="n">
        <v>29</v>
      </c>
      <c r="C28" s="279" t="n">
        <v>29</v>
      </c>
      <c r="D28" s="279"/>
      <c r="E28" s="263"/>
      <c r="F28" s="282" t="s">
        <v>282</v>
      </c>
      <c r="G28" s="132" t="s">
        <v>28</v>
      </c>
      <c r="H28" s="132" t="s">
        <v>28</v>
      </c>
      <c r="I28" s="132" t="s">
        <v>28</v>
      </c>
      <c r="J28" s="132" t="n">
        <v>1</v>
      </c>
      <c r="K28" s="281" t="s">
        <v>44</v>
      </c>
      <c r="L28" s="132" t="s">
        <v>28</v>
      </c>
      <c r="M28" s="115" t="s">
        <v>28</v>
      </c>
    </row>
    <row r="29" customFormat="false" ht="12" hidden="false" customHeight="true" outlineLevel="0" collapsed="false">
      <c r="A29" s="279" t="n">
        <v>31</v>
      </c>
      <c r="B29" s="279" t="n">
        <v>31</v>
      </c>
      <c r="C29" s="279" t="n">
        <v>31</v>
      </c>
      <c r="D29" s="279"/>
      <c r="E29" s="263"/>
      <c r="F29" s="282" t="s">
        <v>283</v>
      </c>
      <c r="G29" s="132" t="s">
        <v>28</v>
      </c>
      <c r="H29" s="132" t="s">
        <v>28</v>
      </c>
      <c r="I29" s="132" t="s">
        <v>28</v>
      </c>
      <c r="J29" s="132" t="n">
        <v>1</v>
      </c>
      <c r="K29" s="281" t="s">
        <v>44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9" t="s">
        <v>199</v>
      </c>
      <c r="B30" s="279"/>
      <c r="C30" s="279"/>
      <c r="D30" s="279"/>
      <c r="E30" s="280" t="s">
        <v>284</v>
      </c>
      <c r="F30" s="280"/>
      <c r="G30" s="132" t="n">
        <v>2</v>
      </c>
      <c r="H30" s="132" t="s">
        <v>28</v>
      </c>
      <c r="I30" s="132" t="n">
        <v>2</v>
      </c>
      <c r="J30" s="132" t="n">
        <v>2</v>
      </c>
      <c r="K30" s="281" t="s">
        <v>28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79" t="s">
        <v>201</v>
      </c>
      <c r="B31" s="283"/>
      <c r="C31" s="279"/>
      <c r="D31" s="279"/>
      <c r="E31" s="282" t="s">
        <v>285</v>
      </c>
      <c r="F31" s="282"/>
      <c r="G31" s="132"/>
      <c r="H31" s="132"/>
      <c r="I31" s="132"/>
      <c r="J31" s="132"/>
      <c r="K31" s="117"/>
      <c r="L31" s="132"/>
      <c r="M31" s="119"/>
    </row>
    <row r="32" customFormat="false" ht="12.75" hidden="false" customHeight="false" outlineLevel="0" collapsed="false">
      <c r="B32" s="279"/>
      <c r="C32" s="279"/>
      <c r="D32" s="279"/>
      <c r="F32" s="154" t="s">
        <v>286</v>
      </c>
      <c r="G32" s="132" t="n">
        <v>4</v>
      </c>
      <c r="H32" s="132" t="s">
        <v>28</v>
      </c>
      <c r="I32" s="132" t="n">
        <v>4</v>
      </c>
      <c r="J32" s="132" t="n">
        <v>2</v>
      </c>
      <c r="K32" s="281" t="s">
        <v>44</v>
      </c>
      <c r="L32" s="119" t="n">
        <v>10</v>
      </c>
      <c r="M32" s="119" t="n">
        <v>1860</v>
      </c>
    </row>
    <row r="33" customFormat="false" ht="15" hidden="false" customHeight="true" outlineLevel="0" collapsed="false">
      <c r="A33" s="279" t="s">
        <v>204</v>
      </c>
      <c r="B33" s="279"/>
      <c r="C33" s="279"/>
      <c r="D33" s="279"/>
      <c r="E33" s="280" t="s">
        <v>287</v>
      </c>
      <c r="F33" s="280"/>
      <c r="G33" s="132" t="n">
        <v>22</v>
      </c>
      <c r="H33" s="132" t="n">
        <v>4</v>
      </c>
      <c r="I33" s="132" t="n">
        <v>26</v>
      </c>
      <c r="J33" s="132" t="n">
        <v>34</v>
      </c>
      <c r="K33" s="281" t="s">
        <v>44</v>
      </c>
      <c r="L33" s="119" t="n">
        <v>108</v>
      </c>
      <c r="M33" s="119" t="n">
        <v>11411</v>
      </c>
    </row>
    <row r="34" customFormat="false" ht="12" hidden="false" customHeight="true" outlineLevel="0" collapsed="false">
      <c r="A34" s="279"/>
      <c r="B34" s="279" t="n">
        <v>41</v>
      </c>
      <c r="C34" s="279"/>
      <c r="D34" s="279"/>
      <c r="E34" s="263"/>
      <c r="F34" s="282" t="s">
        <v>288</v>
      </c>
      <c r="G34" s="132" t="n">
        <v>5</v>
      </c>
      <c r="H34" s="132" t="n">
        <v>1</v>
      </c>
      <c r="I34" s="132" t="n">
        <v>6</v>
      </c>
      <c r="J34" s="132" t="n">
        <v>11</v>
      </c>
      <c r="K34" s="281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79" t="n">
        <v>42</v>
      </c>
      <c r="B35" s="279" t="n">
        <v>42</v>
      </c>
      <c r="C35" s="279"/>
      <c r="D35" s="279"/>
      <c r="E35" s="263"/>
      <c r="F35" s="282" t="s">
        <v>289</v>
      </c>
      <c r="G35" s="132" t="n">
        <v>1</v>
      </c>
      <c r="H35" s="132" t="s">
        <v>28</v>
      </c>
      <c r="I35" s="132" t="n">
        <v>1</v>
      </c>
      <c r="J35" s="132" t="n">
        <v>7</v>
      </c>
      <c r="K35" s="281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79"/>
      <c r="B36" s="279" t="n">
        <v>43</v>
      </c>
      <c r="C36" s="279"/>
      <c r="D36" s="279"/>
      <c r="E36" s="263"/>
      <c r="F36" s="282" t="s">
        <v>290</v>
      </c>
      <c r="G36" s="132"/>
      <c r="H36" s="132"/>
      <c r="I36" s="132"/>
      <c r="J36" s="132"/>
      <c r="K36" s="281"/>
      <c r="L36" s="119"/>
      <c r="M36" s="119"/>
    </row>
    <row r="37" customFormat="false" ht="12" hidden="false" customHeight="true" outlineLevel="0" collapsed="false">
      <c r="A37" s="279"/>
      <c r="B37" s="279"/>
      <c r="C37" s="279"/>
      <c r="D37" s="279"/>
      <c r="E37" s="263"/>
      <c r="F37" s="282" t="s">
        <v>291</v>
      </c>
      <c r="G37" s="132" t="n">
        <v>16</v>
      </c>
      <c r="H37" s="132" t="n">
        <v>3</v>
      </c>
      <c r="I37" s="132" t="n">
        <v>19</v>
      </c>
      <c r="J37" s="132" t="n">
        <v>16</v>
      </c>
      <c r="K37" s="281" t="s">
        <v>44</v>
      </c>
      <c r="L37" s="132" t="n">
        <v>32</v>
      </c>
      <c r="M37" s="119" t="n">
        <v>3140</v>
      </c>
    </row>
    <row r="38" customFormat="false" ht="15" hidden="false" customHeight="true" outlineLevel="0" collapsed="false">
      <c r="A38" s="279" t="s">
        <v>206</v>
      </c>
      <c r="B38" s="279"/>
      <c r="C38" s="279"/>
      <c r="D38" s="279"/>
      <c r="E38" s="280" t="s">
        <v>292</v>
      </c>
      <c r="F38" s="280"/>
      <c r="G38" s="132"/>
      <c r="H38" s="132"/>
      <c r="I38" s="132"/>
      <c r="J38" s="132"/>
      <c r="K38" s="281"/>
      <c r="L38" s="132"/>
      <c r="M38" s="119"/>
    </row>
    <row r="39" customFormat="false" ht="12" hidden="false" customHeight="true" outlineLevel="0" collapsed="false">
      <c r="A39" s="279"/>
      <c r="B39" s="279"/>
      <c r="C39" s="279"/>
      <c r="D39" s="279"/>
      <c r="E39" s="280"/>
      <c r="F39" s="201" t="s">
        <v>293</v>
      </c>
      <c r="G39" s="132" t="n">
        <v>22</v>
      </c>
      <c r="H39" s="132" t="n">
        <v>5</v>
      </c>
      <c r="I39" s="132" t="n">
        <v>27</v>
      </c>
      <c r="J39" s="132" t="n">
        <v>28</v>
      </c>
      <c r="K39" s="281" t="s">
        <v>44</v>
      </c>
      <c r="L39" s="132" t="n">
        <v>83</v>
      </c>
      <c r="M39" s="119" t="n">
        <v>14308</v>
      </c>
    </row>
    <row r="40" customFormat="false" ht="12" hidden="false" customHeight="true" outlineLevel="0" collapsed="false">
      <c r="A40" s="279"/>
      <c r="B40" s="279" t="n">
        <v>45</v>
      </c>
      <c r="C40" s="279"/>
      <c r="D40" s="279"/>
      <c r="E40" s="263"/>
      <c r="F40" s="282" t="s">
        <v>294</v>
      </c>
      <c r="G40" s="284"/>
      <c r="H40" s="285"/>
      <c r="I40" s="284"/>
      <c r="J40" s="284"/>
      <c r="K40" s="281"/>
      <c r="L40" s="284"/>
      <c r="M40" s="284"/>
    </row>
    <row r="41" customFormat="false" ht="12" hidden="false" customHeight="true" outlineLevel="0" collapsed="false">
      <c r="A41" s="286"/>
      <c r="B41" s="286"/>
      <c r="C41" s="286"/>
      <c r="D41" s="286"/>
      <c r="E41" s="287"/>
      <c r="F41" s="200" t="s">
        <v>295</v>
      </c>
      <c r="G41" s="132" t="n">
        <v>3</v>
      </c>
      <c r="H41" s="132" t="s">
        <v>28</v>
      </c>
      <c r="I41" s="132" t="n">
        <v>3</v>
      </c>
      <c r="J41" s="132" t="n">
        <v>5</v>
      </c>
      <c r="K41" s="281" t="s">
        <v>44</v>
      </c>
      <c r="L41" s="132" t="n">
        <v>53</v>
      </c>
      <c r="M41" s="119" t="n">
        <v>2927</v>
      </c>
    </row>
    <row r="42" customFormat="false" ht="12" hidden="false" customHeight="true" outlineLevel="0" collapsed="false">
      <c r="A42" s="279"/>
      <c r="B42" s="279" t="n">
        <v>46</v>
      </c>
      <c r="C42" s="279"/>
      <c r="D42" s="279"/>
      <c r="E42" s="263"/>
      <c r="F42" s="282" t="s">
        <v>296</v>
      </c>
      <c r="G42" s="132" t="n">
        <v>4</v>
      </c>
      <c r="H42" s="132" t="n">
        <v>3</v>
      </c>
      <c r="I42" s="132" t="n">
        <v>7</v>
      </c>
      <c r="J42" s="132" t="n">
        <v>10</v>
      </c>
      <c r="K42" s="281" t="s">
        <v>44</v>
      </c>
      <c r="L42" s="196" t="n">
        <v>15</v>
      </c>
      <c r="M42" s="119" t="n">
        <v>1985</v>
      </c>
    </row>
    <row r="43" customFormat="false" ht="12" hidden="false" customHeight="true" outlineLevel="0" collapsed="false">
      <c r="A43" s="279"/>
      <c r="B43" s="279" t="n">
        <v>47</v>
      </c>
      <c r="C43" s="279"/>
      <c r="D43" s="279"/>
      <c r="E43" s="263"/>
      <c r="F43" s="282" t="s">
        <v>297</v>
      </c>
      <c r="G43" s="132" t="n">
        <v>15</v>
      </c>
      <c r="H43" s="132" t="n">
        <v>2</v>
      </c>
      <c r="I43" s="132" t="n">
        <v>17</v>
      </c>
      <c r="J43" s="132" t="n">
        <v>13</v>
      </c>
      <c r="K43" s="281" t="s">
        <v>44</v>
      </c>
      <c r="L43" s="119" t="n">
        <v>15</v>
      </c>
      <c r="M43" s="119" t="n">
        <v>9396</v>
      </c>
    </row>
    <row r="44" customFormat="false" ht="15" hidden="false" customHeight="true" outlineLevel="0" collapsed="false">
      <c r="A44" s="279" t="s">
        <v>209</v>
      </c>
      <c r="B44" s="279"/>
      <c r="C44" s="279"/>
      <c r="D44" s="279"/>
      <c r="E44" s="280" t="s">
        <v>210</v>
      </c>
      <c r="F44" s="280"/>
      <c r="G44" s="132" t="n">
        <v>13</v>
      </c>
      <c r="H44" s="132" t="n">
        <v>1</v>
      </c>
      <c r="I44" s="132" t="n">
        <v>14</v>
      </c>
      <c r="J44" s="132" t="n">
        <v>8</v>
      </c>
      <c r="K44" s="281" t="s">
        <v>44</v>
      </c>
      <c r="L44" s="119" t="n">
        <v>61</v>
      </c>
      <c r="M44" s="119" t="n">
        <v>8355</v>
      </c>
    </row>
    <row r="45" customFormat="false" ht="12" hidden="false" customHeight="true" outlineLevel="0" collapsed="false">
      <c r="A45" s="279"/>
      <c r="B45" s="279" t="n">
        <v>49</v>
      </c>
      <c r="C45" s="279"/>
      <c r="D45" s="279"/>
      <c r="E45" s="263"/>
      <c r="F45" s="282" t="s">
        <v>298</v>
      </c>
      <c r="G45" s="132" t="n">
        <v>5</v>
      </c>
      <c r="H45" s="132" t="s">
        <v>28</v>
      </c>
      <c r="I45" s="132" t="n">
        <v>5</v>
      </c>
      <c r="J45" s="132" t="n">
        <v>5</v>
      </c>
      <c r="K45" s="117" t="s">
        <v>28</v>
      </c>
      <c r="L45" s="132" t="n">
        <v>20</v>
      </c>
      <c r="M45" s="132" t="n">
        <v>1503</v>
      </c>
    </row>
    <row r="46" customFormat="false" ht="12" hidden="false" customHeight="true" outlineLevel="0" collapsed="false">
      <c r="A46" s="279"/>
      <c r="B46" s="279" t="n">
        <v>53</v>
      </c>
      <c r="C46" s="279"/>
      <c r="D46" s="279"/>
      <c r="E46" s="263"/>
      <c r="F46" s="282" t="s">
        <v>299</v>
      </c>
      <c r="G46" s="132" t="n">
        <v>2</v>
      </c>
      <c r="H46" s="132" t="s">
        <v>28</v>
      </c>
      <c r="I46" s="132" t="n">
        <v>2</v>
      </c>
      <c r="J46" s="132" t="s">
        <v>28</v>
      </c>
      <c r="K46" s="117" t="s">
        <v>44</v>
      </c>
      <c r="L46" s="119" t="s">
        <v>39</v>
      </c>
      <c r="M46" s="119" t="s">
        <v>39</v>
      </c>
    </row>
    <row r="47" customFormat="false" ht="15" hidden="false" customHeight="true" outlineLevel="0" collapsed="false">
      <c r="A47" s="279" t="s">
        <v>211</v>
      </c>
      <c r="B47" s="279"/>
      <c r="C47" s="279"/>
      <c r="D47" s="279"/>
      <c r="E47" s="280" t="s">
        <v>212</v>
      </c>
      <c r="F47" s="280"/>
      <c r="G47" s="132" t="n">
        <v>10</v>
      </c>
      <c r="H47" s="132" t="n">
        <v>5</v>
      </c>
      <c r="I47" s="132" t="n">
        <v>15</v>
      </c>
      <c r="J47" s="132" t="n">
        <v>11</v>
      </c>
      <c r="K47" s="117" t="s">
        <v>44</v>
      </c>
      <c r="L47" s="132" t="n">
        <v>53</v>
      </c>
      <c r="M47" s="132" t="n">
        <v>1350</v>
      </c>
    </row>
    <row r="48" customFormat="false" ht="12" hidden="false" customHeight="true" outlineLevel="0" collapsed="false">
      <c r="A48" s="279"/>
      <c r="B48" s="279" t="n">
        <v>55</v>
      </c>
      <c r="C48" s="279"/>
      <c r="D48" s="279"/>
      <c r="E48" s="263"/>
      <c r="F48" s="282" t="s">
        <v>300</v>
      </c>
      <c r="G48" s="132" t="s">
        <v>28</v>
      </c>
      <c r="H48" s="132" t="s">
        <v>28</v>
      </c>
      <c r="I48" s="132" t="s">
        <v>28</v>
      </c>
      <c r="J48" s="132" t="n">
        <v>3</v>
      </c>
      <c r="K48" s="117" t="s">
        <v>44</v>
      </c>
      <c r="L48" s="132" t="s">
        <v>28</v>
      </c>
      <c r="M48" s="132" t="s">
        <v>28</v>
      </c>
    </row>
    <row r="49" customFormat="false" ht="12" hidden="false" customHeight="true" outlineLevel="0" collapsed="false">
      <c r="A49" s="279"/>
      <c r="B49" s="279" t="n">
        <v>56</v>
      </c>
      <c r="C49" s="279"/>
      <c r="D49" s="279"/>
      <c r="E49" s="263"/>
      <c r="F49" s="282" t="s">
        <v>301</v>
      </c>
      <c r="G49" s="132" t="n">
        <v>10</v>
      </c>
      <c r="H49" s="132" t="n">
        <v>5</v>
      </c>
      <c r="I49" s="132" t="n">
        <v>15</v>
      </c>
      <c r="J49" s="132" t="n">
        <v>8</v>
      </c>
      <c r="K49" s="117" t="s">
        <v>44</v>
      </c>
      <c r="L49" s="132" t="n">
        <v>53</v>
      </c>
      <c r="M49" s="132" t="n">
        <v>1350</v>
      </c>
    </row>
    <row r="50" customFormat="false" ht="15" hidden="false" customHeight="true" outlineLevel="0" collapsed="false">
      <c r="A50" s="279" t="s">
        <v>213</v>
      </c>
      <c r="B50" s="279"/>
      <c r="C50" s="279"/>
      <c r="D50" s="279"/>
      <c r="E50" s="280" t="s">
        <v>214</v>
      </c>
      <c r="F50" s="280"/>
      <c r="G50" s="132" t="n">
        <v>9</v>
      </c>
      <c r="H50" s="132" t="s">
        <v>28</v>
      </c>
      <c r="I50" s="132" t="n">
        <v>9</v>
      </c>
      <c r="J50" s="132" t="n">
        <v>8</v>
      </c>
      <c r="K50" s="117" t="s">
        <v>44</v>
      </c>
      <c r="L50" s="132" t="n">
        <v>141</v>
      </c>
      <c r="M50" s="132" t="n">
        <v>130489</v>
      </c>
    </row>
    <row r="51" customFormat="false" ht="12" hidden="false" customHeight="true" outlineLevel="0" collapsed="false">
      <c r="A51" s="279"/>
      <c r="B51" s="279" t="n">
        <v>58</v>
      </c>
      <c r="C51" s="279"/>
      <c r="D51" s="279"/>
      <c r="E51" s="263"/>
      <c r="F51" s="282" t="s">
        <v>302</v>
      </c>
      <c r="G51" s="132" t="n">
        <v>2</v>
      </c>
      <c r="H51" s="132" t="s">
        <v>28</v>
      </c>
      <c r="I51" s="132" t="n">
        <v>2</v>
      </c>
      <c r="J51" s="132" t="n">
        <v>1</v>
      </c>
      <c r="K51" s="117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9"/>
      <c r="B52" s="279" t="n">
        <v>61</v>
      </c>
      <c r="C52" s="279"/>
      <c r="D52" s="279"/>
      <c r="E52" s="263"/>
      <c r="F52" s="282" t="s">
        <v>303</v>
      </c>
      <c r="G52" s="132" t="n">
        <v>1</v>
      </c>
      <c r="H52" s="132" t="s">
        <v>28</v>
      </c>
      <c r="I52" s="132" t="n">
        <v>1</v>
      </c>
      <c r="J52" s="132" t="s">
        <v>28</v>
      </c>
      <c r="K52" s="117" t="s">
        <v>44</v>
      </c>
      <c r="L52" s="119" t="s">
        <v>39</v>
      </c>
      <c r="M52" s="119" t="s">
        <v>39</v>
      </c>
    </row>
    <row r="53" customFormat="false" ht="12" hidden="false" customHeight="true" outlineLevel="0" collapsed="false">
      <c r="A53" s="279"/>
      <c r="B53" s="279" t="n">
        <v>62</v>
      </c>
      <c r="C53" s="279"/>
      <c r="D53" s="279"/>
      <c r="E53" s="263"/>
      <c r="F53" s="282" t="s">
        <v>304</v>
      </c>
      <c r="G53" s="284"/>
      <c r="H53" s="285"/>
      <c r="I53" s="284"/>
      <c r="J53" s="284"/>
      <c r="K53" s="117"/>
      <c r="L53" s="284"/>
      <c r="M53" s="284"/>
    </row>
    <row r="54" customFormat="false" ht="12" hidden="false" customHeight="true" outlineLevel="0" collapsed="false">
      <c r="A54" s="279"/>
      <c r="B54" s="279"/>
      <c r="C54" s="279"/>
      <c r="D54" s="279"/>
      <c r="E54" s="263"/>
      <c r="F54" s="282" t="s">
        <v>305</v>
      </c>
      <c r="G54" s="132" t="n">
        <v>2</v>
      </c>
      <c r="H54" s="132" t="s">
        <v>28</v>
      </c>
      <c r="I54" s="132" t="n">
        <v>2</v>
      </c>
      <c r="J54" s="132" t="n">
        <v>2</v>
      </c>
      <c r="K54" s="281" t="s">
        <v>28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79"/>
      <c r="B55" s="279" t="n">
        <v>63</v>
      </c>
      <c r="C55" s="279"/>
      <c r="D55" s="279"/>
      <c r="E55" s="263"/>
      <c r="F55" s="282" t="s">
        <v>306</v>
      </c>
      <c r="G55" s="132" t="n">
        <v>3</v>
      </c>
      <c r="H55" s="132" t="s">
        <v>28</v>
      </c>
      <c r="I55" s="132" t="n">
        <v>3</v>
      </c>
      <c r="J55" s="132" t="n">
        <v>3</v>
      </c>
      <c r="K55" s="281" t="s">
        <v>28</v>
      </c>
      <c r="L55" s="119" t="n">
        <v>1</v>
      </c>
      <c r="M55" s="119" t="n">
        <v>557</v>
      </c>
    </row>
    <row r="56" customFormat="false" ht="15" hidden="false" customHeight="true" outlineLevel="0" collapsed="false">
      <c r="A56" s="279" t="s">
        <v>215</v>
      </c>
      <c r="B56" s="279"/>
      <c r="C56" s="279"/>
      <c r="D56" s="279"/>
      <c r="E56" s="280" t="s">
        <v>307</v>
      </c>
      <c r="F56" s="280"/>
      <c r="G56" s="132"/>
      <c r="H56" s="132"/>
      <c r="I56" s="132"/>
      <c r="J56" s="132"/>
      <c r="K56" s="117"/>
      <c r="L56" s="119"/>
      <c r="M56" s="119"/>
    </row>
    <row r="57" customFormat="false" ht="12" hidden="false" customHeight="true" outlineLevel="0" collapsed="false">
      <c r="A57" s="279"/>
      <c r="B57" s="279"/>
      <c r="C57" s="279"/>
      <c r="D57" s="279"/>
      <c r="E57" s="280"/>
      <c r="F57" s="201" t="s">
        <v>308</v>
      </c>
      <c r="G57" s="132" t="n">
        <v>2</v>
      </c>
      <c r="H57" s="132" t="n">
        <v>2</v>
      </c>
      <c r="I57" s="132" t="n">
        <v>4</v>
      </c>
      <c r="J57" s="132" t="n">
        <v>4</v>
      </c>
      <c r="K57" s="117" t="s">
        <v>28</v>
      </c>
      <c r="L57" s="119" t="n">
        <v>3</v>
      </c>
      <c r="M57" s="119" t="n">
        <v>4990</v>
      </c>
    </row>
    <row r="58" customFormat="false" ht="12" hidden="false" customHeight="true" outlineLevel="0" collapsed="false">
      <c r="A58" s="279"/>
      <c r="B58" s="279" t="n">
        <v>66</v>
      </c>
      <c r="C58" s="279"/>
      <c r="D58" s="279"/>
      <c r="E58" s="263"/>
      <c r="F58" s="282" t="s">
        <v>309</v>
      </c>
      <c r="G58" s="284"/>
      <c r="H58" s="285"/>
      <c r="I58" s="284"/>
      <c r="J58" s="284"/>
      <c r="K58" s="288"/>
      <c r="L58" s="284"/>
      <c r="M58" s="284"/>
    </row>
    <row r="59" customFormat="false" ht="12" hidden="false" customHeight="true" outlineLevel="0" collapsed="false">
      <c r="A59" s="279"/>
      <c r="B59" s="279"/>
      <c r="C59" s="279"/>
      <c r="D59" s="279"/>
      <c r="E59" s="263"/>
      <c r="F59" s="282" t="s">
        <v>310</v>
      </c>
      <c r="G59" s="132" t="n">
        <v>1</v>
      </c>
      <c r="H59" s="132" t="n">
        <v>1</v>
      </c>
      <c r="I59" s="132" t="n">
        <v>2</v>
      </c>
      <c r="J59" s="132" t="n">
        <v>4</v>
      </c>
      <c r="K59" s="117" t="s">
        <v>44</v>
      </c>
      <c r="L59" s="119" t="s">
        <v>39</v>
      </c>
      <c r="M59" s="119" t="s">
        <v>39</v>
      </c>
    </row>
    <row r="60" customFormat="false" ht="15" hidden="false" customHeight="true" outlineLevel="0" collapsed="false">
      <c r="A60" s="279" t="s">
        <v>218</v>
      </c>
      <c r="B60" s="279"/>
      <c r="C60" s="279"/>
      <c r="D60" s="279"/>
      <c r="E60" s="280" t="s">
        <v>219</v>
      </c>
      <c r="F60" s="280"/>
      <c r="G60" s="132" t="n">
        <v>1</v>
      </c>
      <c r="H60" s="132" t="n">
        <v>3</v>
      </c>
      <c r="I60" s="132" t="n">
        <v>4</v>
      </c>
      <c r="J60" s="132" t="n">
        <v>8</v>
      </c>
      <c r="K60" s="117" t="s">
        <v>44</v>
      </c>
      <c r="L60" s="132" t="n">
        <v>2</v>
      </c>
      <c r="M60" s="119" t="n">
        <v>522</v>
      </c>
    </row>
    <row r="61" customFormat="false" ht="15" hidden="false" customHeight="true" outlineLevel="0" collapsed="false">
      <c r="A61" s="279" t="s">
        <v>220</v>
      </c>
      <c r="B61" s="279"/>
      <c r="C61" s="279"/>
      <c r="D61" s="279"/>
      <c r="E61" s="280" t="s">
        <v>311</v>
      </c>
      <c r="F61" s="280"/>
      <c r="G61" s="132"/>
      <c r="H61" s="132"/>
      <c r="I61" s="132"/>
      <c r="J61" s="132"/>
      <c r="K61" s="117"/>
      <c r="L61" s="132"/>
      <c r="M61" s="119"/>
    </row>
    <row r="62" customFormat="false" ht="12" hidden="false" customHeight="true" outlineLevel="0" collapsed="false">
      <c r="A62" s="279"/>
      <c r="B62" s="279"/>
      <c r="C62" s="279"/>
      <c r="D62" s="279"/>
      <c r="E62" s="279"/>
      <c r="F62" s="282" t="s">
        <v>312</v>
      </c>
      <c r="G62" s="132" t="n">
        <v>16</v>
      </c>
      <c r="H62" s="132" t="n">
        <v>1</v>
      </c>
      <c r="I62" s="132" t="n">
        <v>17</v>
      </c>
      <c r="J62" s="132" t="n">
        <v>14</v>
      </c>
      <c r="K62" s="117" t="s">
        <v>44</v>
      </c>
      <c r="L62" s="132" t="n">
        <v>20</v>
      </c>
      <c r="M62" s="119" t="n">
        <v>8877</v>
      </c>
    </row>
    <row r="63" customFormat="false" ht="12" hidden="false" customHeight="true" outlineLevel="0" collapsed="false">
      <c r="A63" s="279"/>
      <c r="B63" s="279" t="n">
        <v>70</v>
      </c>
      <c r="C63" s="279"/>
      <c r="D63" s="279"/>
      <c r="E63" s="263"/>
      <c r="F63" s="282" t="s">
        <v>313</v>
      </c>
      <c r="G63" s="284"/>
      <c r="H63" s="285"/>
      <c r="I63" s="284"/>
      <c r="J63" s="284"/>
      <c r="K63" s="117"/>
      <c r="L63" s="284"/>
      <c r="M63" s="284"/>
    </row>
    <row r="64" customFormat="false" ht="12" hidden="false" customHeight="true" outlineLevel="0" collapsed="false">
      <c r="A64" s="279"/>
      <c r="B64" s="279"/>
      <c r="C64" s="279"/>
      <c r="D64" s="279"/>
      <c r="E64" s="263"/>
      <c r="F64" s="282" t="s">
        <v>314</v>
      </c>
      <c r="G64" s="132" t="n">
        <v>6</v>
      </c>
      <c r="H64" s="132" t="n">
        <v>1</v>
      </c>
      <c r="I64" s="132" t="n">
        <v>7</v>
      </c>
      <c r="J64" s="132" t="n">
        <v>4</v>
      </c>
      <c r="K64" s="117" t="s">
        <v>44</v>
      </c>
      <c r="L64" s="118" t="n">
        <v>2</v>
      </c>
      <c r="M64" s="119" t="n">
        <v>4391</v>
      </c>
    </row>
    <row r="65" customFormat="false" ht="12" hidden="false" customHeight="true" outlineLevel="0" collapsed="false">
      <c r="A65" s="279"/>
      <c r="B65" s="279" t="n">
        <v>73</v>
      </c>
      <c r="C65" s="279"/>
      <c r="D65" s="279"/>
      <c r="E65" s="263"/>
      <c r="F65" s="282" t="s">
        <v>315</v>
      </c>
      <c r="G65" s="132" t="n">
        <v>3</v>
      </c>
      <c r="H65" s="132" t="s">
        <v>28</v>
      </c>
      <c r="I65" s="132" t="n">
        <v>3</v>
      </c>
      <c r="J65" s="132" t="n">
        <v>1</v>
      </c>
      <c r="K65" s="117" t="s">
        <v>44</v>
      </c>
      <c r="L65" s="119" t="s">
        <v>28</v>
      </c>
      <c r="M65" s="119" t="n">
        <v>552</v>
      </c>
    </row>
    <row r="66" customFormat="false" ht="15" hidden="false" customHeight="true" outlineLevel="0" collapsed="false">
      <c r="A66" s="279" t="s">
        <v>223</v>
      </c>
      <c r="B66" s="279"/>
      <c r="C66" s="279"/>
      <c r="D66" s="279"/>
      <c r="E66" s="279" t="s">
        <v>316</v>
      </c>
      <c r="F66" s="279"/>
      <c r="G66" s="132"/>
      <c r="H66" s="132"/>
      <c r="I66" s="132"/>
      <c r="J66" s="132"/>
      <c r="K66" s="117"/>
      <c r="L66" s="119"/>
      <c r="M66" s="119"/>
    </row>
    <row r="67" s="289" customFormat="true" ht="12" hidden="false" customHeight="true" outlineLevel="0" collapsed="false">
      <c r="A67" s="279"/>
      <c r="B67" s="279"/>
      <c r="C67" s="279"/>
      <c r="D67" s="279"/>
      <c r="E67" s="279"/>
      <c r="F67" s="279" t="s">
        <v>308</v>
      </c>
      <c r="G67" s="132" t="n">
        <v>5</v>
      </c>
      <c r="H67" s="132" t="n">
        <v>4</v>
      </c>
      <c r="I67" s="132" t="n">
        <v>9</v>
      </c>
      <c r="J67" s="132" t="n">
        <v>8</v>
      </c>
      <c r="K67" s="281" t="s">
        <v>44</v>
      </c>
      <c r="L67" s="119" t="n">
        <v>2</v>
      </c>
      <c r="M67" s="119" t="n">
        <v>1023</v>
      </c>
    </row>
    <row r="68" customFormat="false" ht="12" hidden="false" customHeight="true" outlineLevel="0" collapsed="false">
      <c r="A68" s="279"/>
      <c r="B68" s="279" t="n">
        <v>77</v>
      </c>
      <c r="C68" s="279"/>
      <c r="D68" s="279"/>
      <c r="E68" s="263"/>
      <c r="F68" s="282" t="s">
        <v>317</v>
      </c>
      <c r="G68" s="132" t="n">
        <v>1</v>
      </c>
      <c r="H68" s="132" t="s">
        <v>28</v>
      </c>
      <c r="I68" s="132" t="n">
        <v>1</v>
      </c>
      <c r="J68" s="132" t="n">
        <v>2</v>
      </c>
      <c r="K68" s="281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79"/>
      <c r="B69" s="279" t="n">
        <v>78</v>
      </c>
      <c r="C69" s="279"/>
      <c r="D69" s="279"/>
      <c r="E69" s="263"/>
      <c r="F69" s="282" t="s">
        <v>318</v>
      </c>
      <c r="G69" s="132" t="n">
        <v>1</v>
      </c>
      <c r="H69" s="132" t="s">
        <v>28</v>
      </c>
      <c r="I69" s="132" t="n">
        <v>1</v>
      </c>
      <c r="J69" s="132" t="s">
        <v>28</v>
      </c>
      <c r="K69" s="281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9"/>
      <c r="B70" s="279" t="n">
        <v>79</v>
      </c>
      <c r="C70" s="279"/>
      <c r="D70" s="279"/>
      <c r="E70" s="263"/>
      <c r="F70" s="282" t="s">
        <v>319</v>
      </c>
      <c r="G70" s="132"/>
      <c r="H70" s="132"/>
      <c r="I70" s="132"/>
      <c r="J70" s="132"/>
      <c r="K70" s="117"/>
      <c r="L70" s="132"/>
      <c r="M70" s="119"/>
    </row>
    <row r="71" customFormat="false" ht="12" hidden="false" customHeight="true" outlineLevel="0" collapsed="false">
      <c r="A71" s="279"/>
      <c r="B71" s="279"/>
      <c r="C71" s="279"/>
      <c r="D71" s="279"/>
      <c r="E71" s="263"/>
      <c r="F71" s="282" t="s">
        <v>320</v>
      </c>
      <c r="G71" s="132" t="s">
        <v>28</v>
      </c>
      <c r="H71" s="132" t="s">
        <v>28</v>
      </c>
      <c r="I71" s="132" t="s">
        <v>28</v>
      </c>
      <c r="J71" s="132" t="s">
        <v>28</v>
      </c>
      <c r="K71" s="281" t="s">
        <v>28</v>
      </c>
      <c r="L71" s="132" t="s">
        <v>28</v>
      </c>
      <c r="M71" s="132" t="s">
        <v>28</v>
      </c>
    </row>
    <row r="72" customFormat="false" ht="12" hidden="false" customHeight="true" outlineLevel="0" collapsed="false">
      <c r="A72" s="279"/>
      <c r="B72" s="279" t="n">
        <v>81</v>
      </c>
      <c r="C72" s="279"/>
      <c r="D72" s="279"/>
      <c r="E72" s="263"/>
      <c r="F72" s="282" t="s">
        <v>321</v>
      </c>
      <c r="G72" s="132" t="n">
        <v>3</v>
      </c>
      <c r="H72" s="132" t="n">
        <v>1</v>
      </c>
      <c r="I72" s="132" t="n">
        <v>4</v>
      </c>
      <c r="J72" s="132" t="n">
        <v>6</v>
      </c>
      <c r="K72" s="281" t="s">
        <v>44</v>
      </c>
      <c r="L72" s="118" t="s">
        <v>28</v>
      </c>
      <c r="M72" s="119" t="n">
        <v>224</v>
      </c>
    </row>
    <row r="73" customFormat="false" ht="15" hidden="false" customHeight="true" outlineLevel="0" collapsed="false">
      <c r="A73" s="279" t="s">
        <v>225</v>
      </c>
      <c r="B73" s="279"/>
      <c r="C73" s="279"/>
      <c r="D73" s="279"/>
      <c r="E73" s="282" t="s">
        <v>226</v>
      </c>
      <c r="F73" s="282"/>
      <c r="G73" s="132" t="n">
        <v>2</v>
      </c>
      <c r="H73" s="132" t="n">
        <v>1</v>
      </c>
      <c r="I73" s="132" t="n">
        <v>3</v>
      </c>
      <c r="J73" s="132" t="n">
        <v>3</v>
      </c>
      <c r="K73" s="281" t="s">
        <v>28</v>
      </c>
      <c r="L73" s="119" t="n">
        <v>38</v>
      </c>
      <c r="M73" s="119" t="n">
        <v>355</v>
      </c>
    </row>
    <row r="74" customFormat="false" ht="15" hidden="false" customHeight="true" outlineLevel="0" collapsed="false">
      <c r="A74" s="279" t="s">
        <v>227</v>
      </c>
      <c r="B74" s="279"/>
      <c r="C74" s="279"/>
      <c r="D74" s="279"/>
      <c r="E74" s="282" t="s">
        <v>228</v>
      </c>
      <c r="F74" s="282"/>
      <c r="G74" s="132" t="n">
        <v>2</v>
      </c>
      <c r="H74" s="132" t="s">
        <v>28</v>
      </c>
      <c r="I74" s="132" t="n">
        <v>2</v>
      </c>
      <c r="J74" s="132" t="n">
        <v>2</v>
      </c>
      <c r="K74" s="281" t="s">
        <v>28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79" t="s">
        <v>229</v>
      </c>
      <c r="B75" s="279"/>
      <c r="C75" s="279"/>
      <c r="D75" s="279"/>
      <c r="E75" s="282" t="s">
        <v>230</v>
      </c>
      <c r="F75" s="282"/>
      <c r="G75" s="132" t="n">
        <v>2</v>
      </c>
      <c r="H75" s="132" t="n">
        <v>1</v>
      </c>
      <c r="I75" s="132" t="n">
        <v>3</v>
      </c>
      <c r="J75" s="132" t="n">
        <v>5</v>
      </c>
      <c r="K75" s="281" t="s">
        <v>44</v>
      </c>
      <c r="L75" s="119" t="s">
        <v>28</v>
      </c>
      <c r="M75" s="119" t="n">
        <v>529</v>
      </c>
    </row>
    <row r="76" customFormat="false" ht="15" hidden="false" customHeight="true" outlineLevel="0" collapsed="false">
      <c r="A76" s="279" t="s">
        <v>231</v>
      </c>
      <c r="B76" s="279"/>
      <c r="C76" s="279"/>
      <c r="D76" s="279"/>
      <c r="E76" s="280" t="s">
        <v>322</v>
      </c>
      <c r="F76" s="280"/>
      <c r="G76" s="132" t="n">
        <v>5</v>
      </c>
      <c r="H76" s="132" t="n">
        <v>3</v>
      </c>
      <c r="I76" s="132" t="n">
        <v>8</v>
      </c>
      <c r="J76" s="132" t="n">
        <v>6</v>
      </c>
      <c r="K76" s="117" t="s">
        <v>44</v>
      </c>
      <c r="L76" s="119" t="n">
        <v>18</v>
      </c>
      <c r="M76" s="119" t="n">
        <v>749</v>
      </c>
    </row>
    <row r="78" customFormat="false" ht="12" hidden="false" customHeight="true" outlineLevel="0" collapsed="false">
      <c r="A78" s="279"/>
      <c r="B78" s="279"/>
      <c r="C78" s="279"/>
      <c r="D78" s="279"/>
      <c r="E78" s="279"/>
      <c r="F78" s="183"/>
    </row>
    <row r="79" customFormat="false" ht="12" hidden="false" customHeight="true" outlineLevel="0" collapsed="false">
      <c r="A79" s="279"/>
      <c r="B79" s="279"/>
      <c r="C79" s="279"/>
      <c r="D79" s="279"/>
      <c r="E79" s="279"/>
      <c r="F79" s="183"/>
    </row>
    <row r="80" customFormat="false" ht="12" hidden="false" customHeight="true" outlineLevel="0" collapsed="false">
      <c r="A80" s="279"/>
      <c r="B80" s="279"/>
      <c r="C80" s="279"/>
      <c r="D80" s="279"/>
      <c r="E80" s="279"/>
      <c r="F80" s="183"/>
    </row>
    <row r="81" customFormat="false" ht="12.75" hidden="false" customHeight="false" outlineLevel="0" collapsed="false">
      <c r="A81" s="279"/>
      <c r="B81" s="279"/>
      <c r="C81" s="279"/>
      <c r="D81" s="279"/>
      <c r="E81" s="279"/>
      <c r="F81" s="183"/>
    </row>
    <row r="82" customFormat="false" ht="12.75" hidden="false" customHeight="false" outlineLevel="0" collapsed="false">
      <c r="A82" s="279"/>
      <c r="B82" s="279"/>
      <c r="C82" s="279"/>
      <c r="D82" s="279"/>
      <c r="E82" s="279"/>
      <c r="F82" s="183"/>
    </row>
    <row r="83" customFormat="false" ht="12.75" hidden="false" customHeight="false" outlineLevel="0" collapsed="false">
      <c r="A83" s="279"/>
      <c r="B83" s="279"/>
      <c r="C83" s="279"/>
      <c r="D83" s="279"/>
      <c r="E83" s="279"/>
      <c r="F83" s="183"/>
    </row>
    <row r="84" customFormat="false" ht="12.75" hidden="false" customHeight="false" outlineLevel="0" collapsed="false">
      <c r="A84" s="279"/>
      <c r="B84" s="279"/>
      <c r="C84" s="279"/>
      <c r="D84" s="279"/>
      <c r="E84" s="279"/>
      <c r="F84" s="183"/>
    </row>
    <row r="85" customFormat="false" ht="12.75" hidden="false" customHeight="false" outlineLevel="0" collapsed="false">
      <c r="A85" s="279"/>
      <c r="B85" s="279"/>
      <c r="C85" s="279"/>
      <c r="D85" s="279"/>
      <c r="E85" s="279"/>
      <c r="F85" s="183"/>
    </row>
    <row r="86" customFormat="false" ht="12.75" hidden="false" customHeight="false" outlineLevel="0" collapsed="false">
      <c r="A86" s="279"/>
      <c r="B86" s="279"/>
      <c r="C86" s="279"/>
      <c r="D86" s="279"/>
      <c r="E86" s="279"/>
      <c r="F86" s="183"/>
    </row>
    <row r="87" customFormat="false" ht="12.75" hidden="false" customHeight="false" outlineLevel="0" collapsed="false">
      <c r="A87" s="279"/>
      <c r="B87" s="279"/>
      <c r="C87" s="279"/>
      <c r="D87" s="279"/>
      <c r="E87" s="279"/>
      <c r="F87" s="183"/>
    </row>
    <row r="88" customFormat="false" ht="12.75" hidden="false" customHeight="false" outlineLevel="0" collapsed="false">
      <c r="A88" s="279"/>
      <c r="B88" s="279"/>
      <c r="C88" s="279"/>
      <c r="D88" s="279"/>
      <c r="E88" s="279"/>
      <c r="F88" s="183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183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183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183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183"/>
    </row>
    <row r="93" customFormat="false" ht="12.75" hidden="false" customHeight="false" outlineLevel="0" collapsed="false">
      <c r="A93" s="279"/>
      <c r="B93" s="279"/>
      <c r="C93" s="279"/>
      <c r="D93" s="279"/>
      <c r="E93" s="279"/>
      <c r="F93" s="183"/>
    </row>
    <row r="94" customFormat="false" ht="12.75" hidden="false" customHeight="false" outlineLevel="0" collapsed="false">
      <c r="A94" s="279"/>
      <c r="B94" s="279"/>
      <c r="C94" s="279"/>
      <c r="D94" s="279"/>
      <c r="E94" s="279"/>
      <c r="F94" s="183"/>
    </row>
    <row r="95" customFormat="false" ht="12.75" hidden="false" customHeight="false" outlineLevel="0" collapsed="false">
      <c r="A95" s="279"/>
      <c r="B95" s="279"/>
      <c r="C95" s="279"/>
      <c r="D95" s="279"/>
      <c r="E95" s="279"/>
      <c r="F95" s="183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183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183"/>
    </row>
    <row r="98" customFormat="false" ht="12.75" hidden="false" customHeight="false" outlineLevel="0" collapsed="false">
      <c r="A98" s="279"/>
      <c r="B98" s="279"/>
      <c r="C98" s="279"/>
      <c r="D98" s="279"/>
      <c r="E98" s="279"/>
      <c r="F98" s="183"/>
    </row>
    <row r="99" customFormat="false" ht="12.75" hidden="false" customHeight="false" outlineLevel="0" collapsed="false">
      <c r="A99" s="279"/>
      <c r="B99" s="279"/>
      <c r="C99" s="279"/>
      <c r="D99" s="279"/>
      <c r="E99" s="279"/>
      <c r="F99" s="183"/>
    </row>
    <row r="100" customFormat="false" ht="12.75" hidden="false" customHeight="false" outlineLevel="0" collapsed="false">
      <c r="A100" s="279"/>
      <c r="B100" s="279"/>
      <c r="C100" s="279"/>
      <c r="D100" s="279"/>
      <c r="E100" s="279"/>
      <c r="F100" s="183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183"/>
    </row>
    <row r="102" customFormat="false" ht="12.75" hidden="false" customHeight="false" outlineLevel="0" collapsed="false">
      <c r="A102" s="279"/>
      <c r="B102" s="279"/>
      <c r="C102" s="279"/>
      <c r="D102" s="279"/>
      <c r="E102" s="279"/>
      <c r="F102" s="183"/>
    </row>
    <row r="103" customFormat="false" ht="12.75" hidden="false" customHeight="false" outlineLevel="0" collapsed="false">
      <c r="A103" s="279"/>
      <c r="B103" s="279"/>
      <c r="C103" s="279"/>
      <c r="D103" s="279"/>
      <c r="E103" s="279"/>
      <c r="F103" s="183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183"/>
    </row>
    <row r="105" customFormat="false" ht="12.75" hidden="false" customHeight="false" outlineLevel="0" collapsed="false">
      <c r="A105" s="279"/>
      <c r="B105" s="279"/>
      <c r="C105" s="279"/>
      <c r="D105" s="279"/>
      <c r="E105" s="279"/>
      <c r="F105" s="183"/>
    </row>
    <row r="106" customFormat="false" ht="12.75" hidden="false" customHeight="false" outlineLevel="0" collapsed="false">
      <c r="A106" s="279"/>
      <c r="B106" s="279"/>
      <c r="C106" s="279"/>
      <c r="D106" s="279"/>
      <c r="E106" s="279"/>
      <c r="F106" s="183"/>
    </row>
    <row r="107" customFormat="false" ht="12.75" hidden="false" customHeight="false" outlineLevel="0" collapsed="false">
      <c r="A107" s="279"/>
      <c r="B107" s="279"/>
      <c r="C107" s="279"/>
      <c r="D107" s="279"/>
      <c r="E107" s="279"/>
      <c r="F107" s="183"/>
    </row>
    <row r="108" customFormat="false" ht="12.75" hidden="false" customHeight="false" outlineLevel="0" collapsed="false">
      <c r="A108" s="279"/>
      <c r="B108" s="279"/>
      <c r="C108" s="279"/>
      <c r="D108" s="279"/>
      <c r="E108" s="279"/>
      <c r="F108" s="183"/>
    </row>
    <row r="109" customFormat="false" ht="12.75" hidden="false" customHeight="false" outlineLevel="0" collapsed="false">
      <c r="A109" s="279"/>
      <c r="B109" s="279"/>
      <c r="C109" s="279"/>
      <c r="D109" s="279"/>
      <c r="E109" s="279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8" activeCellId="0" sqref="M10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22.14"/>
    <col collapsed="false" customWidth="true" hidden="false" outlineLevel="0" max="5" min="4" style="290" width="8.7"/>
    <col collapsed="false" customWidth="false" hidden="false" outlineLevel="0" max="6" min="6" style="290" width="10.28"/>
    <col collapsed="false" customWidth="true" hidden="false" outlineLevel="0" max="8" min="7" style="290" width="8.7"/>
    <col collapsed="false" customWidth="true" hidden="false" outlineLevel="0" max="9" min="9" style="292" width="8.7"/>
    <col collapsed="false" customWidth="true" hidden="false" outlineLevel="0" max="10" min="10" style="290" width="8.7"/>
    <col collapsed="false" customWidth="true" hidden="false" outlineLevel="0" max="11" min="11" style="290" width="5.85"/>
    <col collapsed="false" customWidth="false" hidden="false" outlineLevel="0" max="257" min="12" style="290" width="10.28"/>
  </cols>
  <sheetData>
    <row r="1" customFormat="false" ht="24" hidden="false" customHeight="true" outlineLevel="0" collapsed="false">
      <c r="A1" s="147" t="s">
        <v>323</v>
      </c>
      <c r="B1" s="147"/>
      <c r="C1" s="147"/>
      <c r="D1" s="147"/>
      <c r="E1" s="147"/>
      <c r="F1" s="147"/>
      <c r="G1" s="147"/>
      <c r="H1" s="147"/>
      <c r="I1" s="147"/>
      <c r="J1" s="147"/>
      <c r="K1" s="293"/>
    </row>
    <row r="2" customFormat="false" ht="11.45" hidden="false" customHeight="true" outlineLevel="0" collapsed="false">
      <c r="A2" s="294"/>
      <c r="B2" s="294"/>
      <c r="C2" s="295"/>
      <c r="D2" s="294"/>
      <c r="E2" s="294"/>
      <c r="F2" s="294"/>
      <c r="G2" s="294"/>
      <c r="H2" s="296"/>
      <c r="I2" s="297"/>
      <c r="J2" s="296"/>
      <c r="K2" s="296"/>
    </row>
    <row r="3" customFormat="false" ht="12" hidden="false" customHeight="true" outlineLevel="0" collapsed="false">
      <c r="A3" s="298" t="s">
        <v>324</v>
      </c>
      <c r="B3" s="298"/>
      <c r="C3" s="298"/>
      <c r="D3" s="299" t="s">
        <v>325</v>
      </c>
      <c r="E3" s="299"/>
      <c r="F3" s="299"/>
      <c r="G3" s="299"/>
      <c r="H3" s="299"/>
      <c r="I3" s="299"/>
      <c r="J3" s="300" t="s">
        <v>135</v>
      </c>
      <c r="M3" s="301"/>
    </row>
    <row r="4" customFormat="false" ht="12" hidden="false" customHeight="true" outlineLevel="0" collapsed="false">
      <c r="A4" s="298"/>
      <c r="B4" s="298"/>
      <c r="C4" s="298"/>
      <c r="D4" s="302" t="s">
        <v>107</v>
      </c>
      <c r="E4" s="298" t="s">
        <v>108</v>
      </c>
      <c r="F4" s="303" t="s">
        <v>326</v>
      </c>
      <c r="G4" s="303" t="s">
        <v>110</v>
      </c>
      <c r="H4" s="302" t="s">
        <v>111</v>
      </c>
      <c r="I4" s="302"/>
      <c r="J4" s="300"/>
    </row>
    <row r="5" customFormat="false" ht="12" hidden="false" customHeight="true" outlineLevel="0" collapsed="false">
      <c r="A5" s="298"/>
      <c r="B5" s="298"/>
      <c r="C5" s="298"/>
      <c r="D5" s="302"/>
      <c r="E5" s="298"/>
      <c r="F5" s="303"/>
      <c r="G5" s="303"/>
      <c r="H5" s="298" t="s">
        <v>110</v>
      </c>
      <c r="I5" s="304" t="s">
        <v>112</v>
      </c>
      <c r="J5" s="300"/>
    </row>
    <row r="6" customFormat="false" ht="12" hidden="false" customHeight="true" outlineLevel="0" collapsed="false">
      <c r="A6" s="298"/>
      <c r="B6" s="298"/>
      <c r="C6" s="298"/>
      <c r="D6" s="302"/>
      <c r="E6" s="298"/>
      <c r="F6" s="303"/>
      <c r="G6" s="303"/>
      <c r="H6" s="298"/>
      <c r="I6" s="298"/>
      <c r="J6" s="300"/>
    </row>
    <row r="7" customFormat="false" ht="12" hidden="false" customHeight="true" outlineLevel="0" collapsed="false">
      <c r="A7" s="298"/>
      <c r="B7" s="298"/>
      <c r="C7" s="298"/>
      <c r="D7" s="302"/>
      <c r="E7" s="298"/>
      <c r="F7" s="303"/>
      <c r="G7" s="303"/>
      <c r="H7" s="298"/>
      <c r="I7" s="298"/>
      <c r="J7" s="300"/>
    </row>
    <row r="8" customFormat="false" ht="12" hidden="false" customHeight="true" outlineLevel="0" collapsed="false">
      <c r="A8" s="298"/>
      <c r="B8" s="298"/>
      <c r="C8" s="298"/>
      <c r="D8" s="302" t="s">
        <v>113</v>
      </c>
      <c r="E8" s="302"/>
      <c r="F8" s="302"/>
      <c r="G8" s="302"/>
      <c r="H8" s="302"/>
      <c r="I8" s="305" t="s">
        <v>114</v>
      </c>
      <c r="J8" s="306" t="s">
        <v>115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27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1" t="s">
        <v>328</v>
      </c>
      <c r="D11" s="132" t="n">
        <v>62</v>
      </c>
      <c r="E11" s="132" t="n">
        <v>3</v>
      </c>
      <c r="F11" s="132" t="s">
        <v>28</v>
      </c>
      <c r="G11" s="132" t="n">
        <v>65</v>
      </c>
      <c r="H11" s="132" t="n">
        <v>70</v>
      </c>
      <c r="I11" s="117" t="s">
        <v>44</v>
      </c>
      <c r="J11" s="119" t="n">
        <v>132529</v>
      </c>
    </row>
    <row r="12" customFormat="false" ht="12" hidden="false" customHeight="true" outlineLevel="0" collapsed="false">
      <c r="A12" s="314"/>
      <c r="C12" s="291" t="s">
        <v>329</v>
      </c>
      <c r="D12" s="132" t="n">
        <v>71</v>
      </c>
      <c r="E12" s="132" t="n">
        <v>1</v>
      </c>
      <c r="F12" s="132" t="s">
        <v>28</v>
      </c>
      <c r="G12" s="132" t="n">
        <v>72</v>
      </c>
      <c r="H12" s="132" t="n">
        <v>56</v>
      </c>
      <c r="I12" s="117" t="s">
        <v>44</v>
      </c>
      <c r="J12" s="119" t="n">
        <v>9254</v>
      </c>
    </row>
    <row r="13" customFormat="false" ht="12" hidden="false" customHeight="true" outlineLevel="0" collapsed="false">
      <c r="A13" s="308"/>
      <c r="B13" s="312"/>
      <c r="C13" s="291" t="s">
        <v>330</v>
      </c>
      <c r="D13" s="132" t="n">
        <v>54</v>
      </c>
      <c r="E13" s="132" t="n">
        <v>1</v>
      </c>
      <c r="F13" s="315" t="s">
        <v>28</v>
      </c>
      <c r="G13" s="132" t="n">
        <v>55</v>
      </c>
      <c r="H13" s="132" t="n">
        <v>38</v>
      </c>
      <c r="I13" s="117" t="s">
        <v>44</v>
      </c>
      <c r="J13" s="119" t="n">
        <v>2822</v>
      </c>
      <c r="K13" s="307"/>
      <c r="L13" s="202"/>
    </row>
    <row r="14" customFormat="false" ht="12" hidden="false" customHeight="true" outlineLevel="0" collapsed="false">
      <c r="A14" s="314"/>
      <c r="B14" s="316"/>
      <c r="C14" s="291" t="s">
        <v>331</v>
      </c>
      <c r="D14" s="119" t="n">
        <v>122</v>
      </c>
      <c r="E14" s="132" t="n">
        <v>4</v>
      </c>
      <c r="F14" s="132" t="s">
        <v>28</v>
      </c>
      <c r="G14" s="119" t="n">
        <v>126</v>
      </c>
      <c r="H14" s="119" t="n">
        <v>117</v>
      </c>
      <c r="I14" s="117" t="n">
        <v>7.7</v>
      </c>
      <c r="J14" s="119" t="n">
        <v>11907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1" t="s">
        <v>332</v>
      </c>
      <c r="D16" s="132" t="n">
        <v>99</v>
      </c>
      <c r="E16" s="132" t="n">
        <v>3</v>
      </c>
      <c r="F16" s="132" t="n">
        <v>1</v>
      </c>
      <c r="G16" s="132" t="n">
        <v>103</v>
      </c>
      <c r="H16" s="132" t="n">
        <v>104</v>
      </c>
      <c r="I16" s="117" t="n">
        <v>-1</v>
      </c>
      <c r="J16" s="119" t="n">
        <v>54256</v>
      </c>
    </row>
    <row r="17" customFormat="false" ht="12" hidden="false" customHeight="true" outlineLevel="0" collapsed="false">
      <c r="A17" s="314"/>
      <c r="B17" s="308"/>
      <c r="C17" s="291" t="s">
        <v>333</v>
      </c>
      <c r="D17" s="132" t="n">
        <v>107</v>
      </c>
      <c r="E17" s="132" t="s">
        <v>28</v>
      </c>
      <c r="F17" s="132" t="s">
        <v>28</v>
      </c>
      <c r="G17" s="132" t="n">
        <v>107</v>
      </c>
      <c r="H17" s="132" t="n">
        <v>95</v>
      </c>
      <c r="I17" s="117" t="n">
        <v>12.6</v>
      </c>
      <c r="J17" s="119" t="n">
        <v>17661</v>
      </c>
    </row>
    <row r="18" customFormat="false" ht="12" hidden="false" customHeight="true" outlineLevel="0" collapsed="false">
      <c r="A18" s="314"/>
      <c r="B18" s="308"/>
      <c r="C18" s="291" t="s">
        <v>334</v>
      </c>
      <c r="D18" s="132" t="n">
        <v>31</v>
      </c>
      <c r="E18" s="132" t="s">
        <v>28</v>
      </c>
      <c r="F18" s="132" t="s">
        <v>28</v>
      </c>
      <c r="G18" s="132" t="n">
        <v>31</v>
      </c>
      <c r="H18" s="132" t="n">
        <v>52</v>
      </c>
      <c r="I18" s="117" t="s">
        <v>44</v>
      </c>
      <c r="J18" s="119" t="n">
        <v>2042</v>
      </c>
    </row>
    <row r="19" customFormat="false" ht="12" hidden="false" customHeight="true" outlineLevel="0" collapsed="false">
      <c r="A19" s="314"/>
      <c r="B19" s="308"/>
      <c r="C19" s="291" t="s">
        <v>335</v>
      </c>
      <c r="D19" s="132" t="n">
        <v>68</v>
      </c>
      <c r="E19" s="132" t="n">
        <v>4</v>
      </c>
      <c r="F19" s="132" t="s">
        <v>28</v>
      </c>
      <c r="G19" s="132" t="n">
        <v>72</v>
      </c>
      <c r="H19" s="132" t="n">
        <v>77</v>
      </c>
      <c r="I19" s="117" t="s">
        <v>44</v>
      </c>
      <c r="J19" s="119" t="n">
        <v>4374</v>
      </c>
    </row>
    <row r="20" customFormat="false" ht="12" hidden="false" customHeight="true" outlineLevel="0" collapsed="false">
      <c r="A20" s="314"/>
      <c r="B20" s="320"/>
      <c r="C20" s="291" t="s">
        <v>336</v>
      </c>
      <c r="D20" s="132" t="n">
        <v>149</v>
      </c>
      <c r="E20" s="132" t="n">
        <v>8</v>
      </c>
      <c r="F20" s="132" t="s">
        <v>28</v>
      </c>
      <c r="G20" s="132" t="n">
        <v>157</v>
      </c>
      <c r="H20" s="132" t="n">
        <v>149</v>
      </c>
      <c r="I20" s="117" t="n">
        <v>5.4</v>
      </c>
      <c r="J20" s="119" t="n">
        <v>17888</v>
      </c>
    </row>
    <row r="21" customFormat="false" ht="12" hidden="false" customHeight="true" outlineLevel="0" collapsed="false">
      <c r="A21" s="314"/>
      <c r="B21" s="308"/>
      <c r="C21" s="291" t="s">
        <v>337</v>
      </c>
      <c r="D21" s="132" t="n">
        <v>134</v>
      </c>
      <c r="E21" s="132" t="n">
        <v>3</v>
      </c>
      <c r="F21" s="132" t="s">
        <v>28</v>
      </c>
      <c r="G21" s="132" t="n">
        <v>137</v>
      </c>
      <c r="H21" s="132" t="n">
        <v>141</v>
      </c>
      <c r="I21" s="117" t="n">
        <v>-2.8</v>
      </c>
      <c r="J21" s="119" t="n">
        <v>10721</v>
      </c>
      <c r="K21" s="261"/>
    </row>
    <row r="22" customFormat="false" ht="12" hidden="false" customHeight="true" outlineLevel="0" collapsed="false">
      <c r="A22" s="314"/>
      <c r="B22" s="308"/>
      <c r="C22" s="291" t="s">
        <v>338</v>
      </c>
      <c r="D22" s="132" t="n">
        <v>58</v>
      </c>
      <c r="E22" s="132" t="n">
        <v>3</v>
      </c>
      <c r="F22" s="132" t="s">
        <v>28</v>
      </c>
      <c r="G22" s="132" t="n">
        <v>61</v>
      </c>
      <c r="H22" s="132" t="n">
        <v>74</v>
      </c>
      <c r="I22" s="117" t="s">
        <v>44</v>
      </c>
      <c r="J22" s="119" t="n">
        <v>2910</v>
      </c>
    </row>
    <row r="23" customFormat="false" ht="12" hidden="false" customHeight="true" outlineLevel="0" collapsed="false">
      <c r="A23" s="314"/>
      <c r="B23" s="308"/>
      <c r="C23" s="291" t="s">
        <v>339</v>
      </c>
      <c r="D23" s="132" t="n">
        <v>116</v>
      </c>
      <c r="E23" s="132" t="n">
        <v>5</v>
      </c>
      <c r="F23" s="132" t="n">
        <v>1</v>
      </c>
      <c r="G23" s="132" t="n">
        <v>122</v>
      </c>
      <c r="H23" s="132" t="n">
        <v>121</v>
      </c>
      <c r="I23" s="117" t="n">
        <v>0.8</v>
      </c>
      <c r="J23" s="119" t="n">
        <v>19320</v>
      </c>
    </row>
    <row r="24" customFormat="false" ht="12" hidden="false" customHeight="true" outlineLevel="0" collapsed="false">
      <c r="A24" s="314"/>
      <c r="B24" s="308"/>
      <c r="C24" s="291" t="s">
        <v>340</v>
      </c>
      <c r="D24" s="132" t="n">
        <v>83</v>
      </c>
      <c r="E24" s="132" t="n">
        <v>3</v>
      </c>
      <c r="F24" s="132" t="s">
        <v>28</v>
      </c>
      <c r="G24" s="132" t="n">
        <v>86</v>
      </c>
      <c r="H24" s="132" t="n">
        <v>61</v>
      </c>
      <c r="I24" s="117" t="s">
        <v>44</v>
      </c>
      <c r="J24" s="119" t="n">
        <v>15211</v>
      </c>
    </row>
    <row r="25" customFormat="false" ht="12" hidden="false" customHeight="true" outlineLevel="0" collapsed="false">
      <c r="A25" s="314"/>
      <c r="B25" s="308"/>
      <c r="C25" s="291" t="s">
        <v>341</v>
      </c>
      <c r="D25" s="132" t="n">
        <v>85</v>
      </c>
      <c r="E25" s="132" t="n">
        <v>6</v>
      </c>
      <c r="F25" s="132" t="s">
        <v>28</v>
      </c>
      <c r="G25" s="132" t="n">
        <v>91</v>
      </c>
      <c r="H25" s="132" t="n">
        <v>100</v>
      </c>
      <c r="I25" s="117" t="s">
        <v>44</v>
      </c>
      <c r="J25" s="119" t="n">
        <v>31135</v>
      </c>
    </row>
    <row r="26" customFormat="false" ht="12" hidden="false" customHeight="true" outlineLevel="0" collapsed="false">
      <c r="A26" s="314"/>
      <c r="B26" s="308"/>
      <c r="C26" s="291" t="s">
        <v>342</v>
      </c>
      <c r="D26" s="132" t="n">
        <v>43</v>
      </c>
      <c r="E26" s="132" t="s">
        <v>28</v>
      </c>
      <c r="F26" s="132" t="s">
        <v>28</v>
      </c>
      <c r="G26" s="132" t="n">
        <v>43</v>
      </c>
      <c r="H26" s="132" t="n">
        <v>59</v>
      </c>
      <c r="I26" s="117" t="s">
        <v>44</v>
      </c>
      <c r="J26" s="119" t="n">
        <v>3052</v>
      </c>
    </row>
    <row r="27" customFormat="false" ht="12" hidden="false" customHeight="true" outlineLevel="0" collapsed="false">
      <c r="A27" s="314"/>
      <c r="B27" s="308"/>
      <c r="C27" s="291" t="s">
        <v>343</v>
      </c>
      <c r="D27" s="132" t="n">
        <v>65</v>
      </c>
      <c r="E27" s="132" t="n">
        <v>2</v>
      </c>
      <c r="F27" s="132" t="s">
        <v>28</v>
      </c>
      <c r="G27" s="132" t="n">
        <v>67</v>
      </c>
      <c r="H27" s="132" t="n">
        <v>62</v>
      </c>
      <c r="I27" s="117" t="s">
        <v>44</v>
      </c>
      <c r="J27" s="119" t="n">
        <v>6474</v>
      </c>
    </row>
    <row r="28" customFormat="false" ht="12" hidden="false" customHeight="true" outlineLevel="0" collapsed="false">
      <c r="A28" s="314"/>
      <c r="B28" s="308"/>
      <c r="C28" s="291" t="s">
        <v>344</v>
      </c>
      <c r="D28" s="132" t="n">
        <v>68</v>
      </c>
      <c r="E28" s="132" t="n">
        <v>2</v>
      </c>
      <c r="F28" s="132" t="s">
        <v>28</v>
      </c>
      <c r="G28" s="132" t="n">
        <v>70</v>
      </c>
      <c r="H28" s="132" t="n">
        <v>82</v>
      </c>
      <c r="I28" s="117" t="s">
        <v>44</v>
      </c>
      <c r="J28" s="119" t="n">
        <v>10654</v>
      </c>
    </row>
    <row r="29" customFormat="false" ht="12" hidden="false" customHeight="true" outlineLevel="0" collapsed="false">
      <c r="A29" s="314"/>
      <c r="B29" s="308"/>
      <c r="C29" s="291" t="s">
        <v>345</v>
      </c>
      <c r="D29" s="132" t="n">
        <v>77</v>
      </c>
      <c r="E29" s="132" t="n">
        <v>2</v>
      </c>
      <c r="F29" s="132" t="s">
        <v>28</v>
      </c>
      <c r="G29" s="132" t="n">
        <v>79</v>
      </c>
      <c r="H29" s="132" t="n">
        <v>82</v>
      </c>
      <c r="I29" s="117" t="s">
        <v>44</v>
      </c>
      <c r="J29" s="119" t="n">
        <v>5913</v>
      </c>
    </row>
    <row r="30" customFormat="false" ht="12" hidden="false" customHeight="true" outlineLevel="0" collapsed="false">
      <c r="A30" s="314"/>
      <c r="B30" s="308"/>
      <c r="C30" s="321" t="s">
        <v>346</v>
      </c>
      <c r="D30" s="179" t="n">
        <v>1492</v>
      </c>
      <c r="E30" s="180" t="n">
        <v>50</v>
      </c>
      <c r="F30" s="180" t="n">
        <v>2</v>
      </c>
      <c r="G30" s="179" t="n">
        <v>1544</v>
      </c>
      <c r="H30" s="179" t="n">
        <v>1540</v>
      </c>
      <c r="I30" s="181" t="n">
        <v>0.3</v>
      </c>
      <c r="J30" s="179" t="n">
        <v>358124</v>
      </c>
    </row>
    <row r="31" customFormat="false" ht="12" hidden="false" customHeight="true" outlineLevel="0" collapsed="false">
      <c r="A31" s="314"/>
      <c r="B31" s="308"/>
      <c r="C31" s="321"/>
      <c r="D31" s="179"/>
      <c r="E31" s="180"/>
      <c r="F31" s="180"/>
      <c r="G31" s="179"/>
      <c r="H31" s="179"/>
      <c r="I31" s="181"/>
      <c r="J31" s="179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47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1" t="s">
        <v>328</v>
      </c>
      <c r="D34" s="190" t="n">
        <v>2</v>
      </c>
      <c r="E34" s="190" t="n">
        <v>2</v>
      </c>
      <c r="F34" s="202" t="s">
        <v>44</v>
      </c>
      <c r="G34" s="190" t="n">
        <v>4</v>
      </c>
      <c r="H34" s="190" t="n">
        <v>4</v>
      </c>
      <c r="I34" s="117" t="s">
        <v>28</v>
      </c>
      <c r="J34" s="119" t="n">
        <v>130313</v>
      </c>
    </row>
    <row r="35" customFormat="false" ht="12" hidden="false" customHeight="true" outlineLevel="0" collapsed="false">
      <c r="A35" s="314"/>
      <c r="B35" s="308"/>
      <c r="C35" s="291" t="s">
        <v>329</v>
      </c>
      <c r="D35" s="190" t="n">
        <v>10</v>
      </c>
      <c r="E35" s="190" t="n">
        <v>1</v>
      </c>
      <c r="F35" s="202" t="s">
        <v>44</v>
      </c>
      <c r="G35" s="190" t="n">
        <v>11</v>
      </c>
      <c r="H35" s="190" t="n">
        <v>6</v>
      </c>
      <c r="I35" s="117" t="s">
        <v>44</v>
      </c>
      <c r="J35" s="119" t="n">
        <v>4985</v>
      </c>
    </row>
    <row r="36" customFormat="false" ht="12" hidden="false" customHeight="true" outlineLevel="0" collapsed="false">
      <c r="A36" s="314"/>
      <c r="B36" s="308"/>
      <c r="C36" s="291" t="s">
        <v>330</v>
      </c>
      <c r="D36" s="190" t="n">
        <v>1</v>
      </c>
      <c r="E36" s="190" t="n">
        <v>1</v>
      </c>
      <c r="F36" s="202" t="s">
        <v>44</v>
      </c>
      <c r="G36" s="190" t="n">
        <v>2</v>
      </c>
      <c r="H36" s="190" t="n">
        <v>5</v>
      </c>
      <c r="I36" s="117" t="s">
        <v>44</v>
      </c>
      <c r="J36" s="119" t="s">
        <v>39</v>
      </c>
    </row>
    <row r="37" customFormat="false" ht="12" hidden="false" customHeight="true" outlineLevel="0" collapsed="false">
      <c r="A37" s="308"/>
      <c r="B37" s="308"/>
      <c r="C37" s="291" t="s">
        <v>331</v>
      </c>
      <c r="D37" s="190" t="n">
        <v>15</v>
      </c>
      <c r="E37" s="190" t="n">
        <v>3</v>
      </c>
      <c r="F37" s="202" t="s">
        <v>44</v>
      </c>
      <c r="G37" s="190" t="n">
        <v>18</v>
      </c>
      <c r="H37" s="190" t="n">
        <v>4</v>
      </c>
      <c r="I37" s="117" t="s">
        <v>44</v>
      </c>
      <c r="J37" s="119" t="n">
        <v>3543</v>
      </c>
      <c r="K37" s="322"/>
    </row>
    <row r="38" customFormat="false" ht="12" hidden="false" customHeight="true" outlineLevel="0" collapsed="false">
      <c r="A38" s="308"/>
      <c r="B38" s="314"/>
      <c r="D38" s="323"/>
      <c r="E38" s="323"/>
      <c r="F38" s="202"/>
      <c r="G38" s="323"/>
      <c r="H38" s="323"/>
      <c r="I38" s="324"/>
      <c r="J38" s="119"/>
    </row>
    <row r="39" customFormat="false" ht="12" hidden="false" customHeight="true" outlineLevel="0" collapsed="false">
      <c r="A39" s="308"/>
      <c r="C39" s="291" t="s">
        <v>332</v>
      </c>
      <c r="D39" s="190" t="n">
        <v>12</v>
      </c>
      <c r="E39" s="190" t="n">
        <v>2</v>
      </c>
      <c r="F39" s="202" t="s">
        <v>44</v>
      </c>
      <c r="G39" s="190" t="n">
        <v>14</v>
      </c>
      <c r="H39" s="190" t="n">
        <v>16</v>
      </c>
      <c r="I39" s="117" t="s">
        <v>44</v>
      </c>
      <c r="J39" s="119" t="n">
        <v>49779</v>
      </c>
    </row>
    <row r="40" customFormat="false" ht="12" hidden="false" customHeight="true" outlineLevel="0" collapsed="false">
      <c r="A40" s="308"/>
      <c r="B40" s="308"/>
      <c r="C40" s="291" t="s">
        <v>333</v>
      </c>
      <c r="D40" s="190" t="n">
        <v>13</v>
      </c>
      <c r="E40" s="190" t="s">
        <v>28</v>
      </c>
      <c r="F40" s="202" t="s">
        <v>44</v>
      </c>
      <c r="G40" s="190" t="n">
        <v>13</v>
      </c>
      <c r="H40" s="190" t="n">
        <v>8</v>
      </c>
      <c r="I40" s="117" t="s">
        <v>44</v>
      </c>
      <c r="J40" s="119" t="n">
        <v>7721</v>
      </c>
    </row>
    <row r="41" customFormat="false" ht="12" hidden="false" customHeight="true" outlineLevel="0" collapsed="false">
      <c r="A41" s="308"/>
      <c r="B41" s="316"/>
      <c r="C41" s="291" t="s">
        <v>334</v>
      </c>
      <c r="D41" s="190" t="n">
        <v>4</v>
      </c>
      <c r="E41" s="190" t="s">
        <v>28</v>
      </c>
      <c r="F41" s="202" t="s">
        <v>44</v>
      </c>
      <c r="G41" s="190" t="n">
        <v>4</v>
      </c>
      <c r="H41" s="190" t="n">
        <v>13</v>
      </c>
      <c r="I41" s="117" t="s">
        <v>44</v>
      </c>
      <c r="J41" s="119" t="n">
        <v>676</v>
      </c>
    </row>
    <row r="42" customFormat="false" ht="12" hidden="false" customHeight="true" outlineLevel="0" collapsed="false">
      <c r="A42" s="308"/>
      <c r="B42" s="314"/>
      <c r="C42" s="291" t="s">
        <v>335</v>
      </c>
      <c r="D42" s="190" t="n">
        <v>2</v>
      </c>
      <c r="E42" s="190" t="n">
        <v>2</v>
      </c>
      <c r="F42" s="202" t="s">
        <v>44</v>
      </c>
      <c r="G42" s="190" t="n">
        <v>4</v>
      </c>
      <c r="H42" s="190" t="n">
        <v>9</v>
      </c>
      <c r="I42" s="117" t="s">
        <v>44</v>
      </c>
      <c r="J42" s="119" t="n">
        <v>243</v>
      </c>
    </row>
    <row r="43" customFormat="false" ht="12" hidden="false" customHeight="true" outlineLevel="0" collapsed="false">
      <c r="A43" s="308"/>
      <c r="B43" s="314"/>
      <c r="C43" s="291" t="s">
        <v>336</v>
      </c>
      <c r="D43" s="190" t="n">
        <v>14</v>
      </c>
      <c r="E43" s="190" t="n">
        <v>3</v>
      </c>
      <c r="F43" s="202" t="s">
        <v>44</v>
      </c>
      <c r="G43" s="190" t="n">
        <v>17</v>
      </c>
      <c r="H43" s="190" t="n">
        <v>17</v>
      </c>
      <c r="I43" s="117" t="s">
        <v>28</v>
      </c>
      <c r="J43" s="119" t="n">
        <v>7097</v>
      </c>
    </row>
    <row r="44" customFormat="false" ht="12" hidden="false" customHeight="true" outlineLevel="0" collapsed="false">
      <c r="A44" s="308"/>
      <c r="B44" s="314"/>
      <c r="C44" s="291" t="s">
        <v>337</v>
      </c>
      <c r="D44" s="190" t="n">
        <v>11</v>
      </c>
      <c r="E44" s="190" t="n">
        <v>2</v>
      </c>
      <c r="F44" s="202" t="s">
        <v>44</v>
      </c>
      <c r="G44" s="190" t="n">
        <v>13</v>
      </c>
      <c r="H44" s="190" t="n">
        <v>15</v>
      </c>
      <c r="I44" s="117" t="s">
        <v>44</v>
      </c>
      <c r="J44" s="119" t="n">
        <v>2680</v>
      </c>
    </row>
    <row r="45" customFormat="false" ht="12" hidden="false" customHeight="true" outlineLevel="0" collapsed="false">
      <c r="A45" s="308"/>
      <c r="B45" s="314"/>
      <c r="C45" s="291" t="s">
        <v>338</v>
      </c>
      <c r="D45" s="190" t="n">
        <v>1</v>
      </c>
      <c r="E45" s="190" t="n">
        <v>2</v>
      </c>
      <c r="F45" s="202" t="s">
        <v>44</v>
      </c>
      <c r="G45" s="190" t="n">
        <v>3</v>
      </c>
      <c r="H45" s="190" t="n">
        <v>8</v>
      </c>
      <c r="I45" s="117" t="s">
        <v>44</v>
      </c>
      <c r="J45" s="119" t="n">
        <v>782</v>
      </c>
    </row>
    <row r="46" customFormat="false" ht="12" hidden="false" customHeight="true" outlineLevel="0" collapsed="false">
      <c r="A46" s="308"/>
      <c r="B46" s="314"/>
      <c r="C46" s="291" t="s">
        <v>339</v>
      </c>
      <c r="D46" s="190" t="n">
        <v>12</v>
      </c>
      <c r="E46" s="190" t="n">
        <v>3</v>
      </c>
      <c r="F46" s="202" t="s">
        <v>44</v>
      </c>
      <c r="G46" s="190" t="n">
        <v>15</v>
      </c>
      <c r="H46" s="190" t="n">
        <v>11</v>
      </c>
      <c r="I46" s="117" t="s">
        <v>44</v>
      </c>
      <c r="J46" s="119" t="n">
        <v>11762</v>
      </c>
    </row>
    <row r="47" customFormat="false" ht="12" hidden="false" customHeight="true" outlineLevel="0" collapsed="false">
      <c r="A47" s="308"/>
      <c r="B47" s="320"/>
      <c r="C47" s="291" t="s">
        <v>340</v>
      </c>
      <c r="D47" s="190" t="n">
        <v>5</v>
      </c>
      <c r="E47" s="190" t="n">
        <v>2</v>
      </c>
      <c r="F47" s="202" t="s">
        <v>44</v>
      </c>
      <c r="G47" s="190" t="n">
        <v>7</v>
      </c>
      <c r="H47" s="190" t="n">
        <v>8</v>
      </c>
      <c r="I47" s="117" t="s">
        <v>44</v>
      </c>
      <c r="J47" s="119" t="n">
        <v>7811</v>
      </c>
    </row>
    <row r="48" customFormat="false" ht="12" hidden="false" customHeight="true" outlineLevel="0" collapsed="false">
      <c r="A48" s="308"/>
      <c r="B48" s="314"/>
      <c r="C48" s="291" t="s">
        <v>341</v>
      </c>
      <c r="D48" s="190" t="n">
        <v>10</v>
      </c>
      <c r="E48" s="190" t="n">
        <v>3</v>
      </c>
      <c r="F48" s="202" t="s">
        <v>44</v>
      </c>
      <c r="G48" s="190" t="n">
        <v>13</v>
      </c>
      <c r="H48" s="190" t="n">
        <v>12</v>
      </c>
      <c r="I48" s="117" t="s">
        <v>44</v>
      </c>
      <c r="J48" s="119" t="n">
        <v>25528</v>
      </c>
    </row>
    <row r="49" customFormat="false" ht="12" hidden="false" customHeight="true" outlineLevel="0" collapsed="false">
      <c r="A49" s="308"/>
      <c r="B49" s="314"/>
      <c r="C49" s="291" t="s">
        <v>342</v>
      </c>
      <c r="D49" s="190" t="n">
        <v>2</v>
      </c>
      <c r="E49" s="132" t="s">
        <v>28</v>
      </c>
      <c r="F49" s="202" t="s">
        <v>44</v>
      </c>
      <c r="G49" s="190" t="n">
        <v>2</v>
      </c>
      <c r="H49" s="190" t="n">
        <v>4</v>
      </c>
      <c r="I49" s="117" t="s">
        <v>44</v>
      </c>
      <c r="J49" s="119" t="s">
        <v>39</v>
      </c>
    </row>
    <row r="50" customFormat="false" ht="12" hidden="false" customHeight="true" outlineLevel="0" collapsed="false">
      <c r="A50" s="308"/>
      <c r="B50" s="314"/>
      <c r="C50" s="291" t="s">
        <v>343</v>
      </c>
      <c r="D50" s="190" t="n">
        <v>7</v>
      </c>
      <c r="E50" s="190" t="n">
        <v>1</v>
      </c>
      <c r="F50" s="202" t="s">
        <v>44</v>
      </c>
      <c r="G50" s="190" t="n">
        <v>8</v>
      </c>
      <c r="H50" s="190" t="n">
        <v>4</v>
      </c>
      <c r="I50" s="117" t="s">
        <v>44</v>
      </c>
      <c r="J50" s="119" t="n">
        <v>2095</v>
      </c>
    </row>
    <row r="51" customFormat="false" ht="12" hidden="false" customHeight="true" outlineLevel="0" collapsed="false">
      <c r="A51" s="308"/>
      <c r="B51" s="314"/>
      <c r="C51" s="291" t="s">
        <v>344</v>
      </c>
      <c r="D51" s="190" t="n">
        <v>6</v>
      </c>
      <c r="E51" s="190" t="n">
        <v>1</v>
      </c>
      <c r="F51" s="202" t="s">
        <v>44</v>
      </c>
      <c r="G51" s="190" t="n">
        <v>7</v>
      </c>
      <c r="H51" s="190" t="n">
        <v>6</v>
      </c>
      <c r="I51" s="117" t="s">
        <v>44</v>
      </c>
      <c r="J51" s="119" t="n">
        <v>628</v>
      </c>
    </row>
    <row r="52" customFormat="false" ht="12" hidden="false" customHeight="true" outlineLevel="0" collapsed="false">
      <c r="A52" s="308"/>
      <c r="B52" s="314"/>
      <c r="C52" s="291" t="s">
        <v>345</v>
      </c>
      <c r="D52" s="190" t="n">
        <v>4</v>
      </c>
      <c r="E52" s="190" t="n">
        <v>2</v>
      </c>
      <c r="F52" s="202" t="s">
        <v>44</v>
      </c>
      <c r="G52" s="190" t="n">
        <v>6</v>
      </c>
      <c r="H52" s="190" t="n">
        <v>10</v>
      </c>
      <c r="I52" s="117" t="s">
        <v>44</v>
      </c>
      <c r="J52" s="119" t="n">
        <v>1259</v>
      </c>
    </row>
    <row r="53" customFormat="false" ht="12" hidden="false" customHeight="true" outlineLevel="0" collapsed="false">
      <c r="A53" s="308"/>
      <c r="B53" s="314"/>
      <c r="C53" s="321" t="s">
        <v>348</v>
      </c>
      <c r="D53" s="325" t="n">
        <v>131</v>
      </c>
      <c r="E53" s="325" t="n">
        <v>30</v>
      </c>
      <c r="F53" s="198" t="s">
        <v>44</v>
      </c>
      <c r="G53" s="325" t="n">
        <v>161</v>
      </c>
      <c r="H53" s="325" t="n">
        <v>160</v>
      </c>
      <c r="I53" s="181" t="n">
        <v>0.6</v>
      </c>
      <c r="J53" s="179" t="n">
        <v>257959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49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1" t="s">
        <v>328</v>
      </c>
      <c r="D56" s="190" t="n">
        <v>52</v>
      </c>
      <c r="E56" s="190" t="n">
        <v>1</v>
      </c>
      <c r="F56" s="190" t="s">
        <v>28</v>
      </c>
      <c r="G56" s="190" t="n">
        <v>53</v>
      </c>
      <c r="H56" s="190" t="n">
        <v>57</v>
      </c>
      <c r="I56" s="117" t="s">
        <v>44</v>
      </c>
      <c r="J56" s="119" t="n">
        <v>1399</v>
      </c>
    </row>
    <row r="57" customFormat="false" ht="12" hidden="false" customHeight="true" outlineLevel="0" collapsed="false">
      <c r="A57" s="308"/>
      <c r="B57" s="316"/>
      <c r="C57" s="291" t="s">
        <v>329</v>
      </c>
      <c r="D57" s="190" t="n">
        <v>51</v>
      </c>
      <c r="E57" s="190" t="s">
        <v>28</v>
      </c>
      <c r="F57" s="190" t="s">
        <v>28</v>
      </c>
      <c r="G57" s="190" t="n">
        <v>51</v>
      </c>
      <c r="H57" s="190" t="n">
        <v>42</v>
      </c>
      <c r="I57" s="117" t="s">
        <v>44</v>
      </c>
      <c r="J57" s="119" t="n">
        <v>1574</v>
      </c>
    </row>
    <row r="58" customFormat="false" ht="12" hidden="false" customHeight="true" outlineLevel="0" collapsed="false">
      <c r="A58" s="308"/>
      <c r="B58" s="314"/>
      <c r="C58" s="291" t="s">
        <v>330</v>
      </c>
      <c r="D58" s="190" t="n">
        <v>45</v>
      </c>
      <c r="E58" s="190" t="s">
        <v>28</v>
      </c>
      <c r="F58" s="190" t="s">
        <v>28</v>
      </c>
      <c r="G58" s="190" t="n">
        <v>45</v>
      </c>
      <c r="H58" s="190" t="n">
        <v>28</v>
      </c>
      <c r="I58" s="117" t="s">
        <v>44</v>
      </c>
      <c r="J58" s="119" t="n">
        <v>1502</v>
      </c>
    </row>
    <row r="59" customFormat="false" ht="12" hidden="false" customHeight="true" outlineLevel="0" collapsed="false">
      <c r="A59" s="308"/>
      <c r="B59" s="314"/>
      <c r="C59" s="291" t="s">
        <v>331</v>
      </c>
      <c r="D59" s="190" t="n">
        <v>91</v>
      </c>
      <c r="E59" s="190" t="s">
        <v>28</v>
      </c>
      <c r="F59" s="190" t="s">
        <v>28</v>
      </c>
      <c r="G59" s="190" t="n">
        <v>91</v>
      </c>
      <c r="H59" s="190" t="n">
        <v>93</v>
      </c>
      <c r="I59" s="117" t="s">
        <v>44</v>
      </c>
      <c r="J59" s="119" t="n">
        <v>4026</v>
      </c>
    </row>
    <row r="60" customFormat="false" ht="12" hidden="false" customHeight="true" outlineLevel="0" collapsed="false">
      <c r="A60" s="308"/>
      <c r="B60" s="314"/>
      <c r="C60" s="326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1" t="s">
        <v>332</v>
      </c>
      <c r="D61" s="190" t="n">
        <v>71</v>
      </c>
      <c r="E61" s="190" t="s">
        <v>28</v>
      </c>
      <c r="F61" s="190" t="n">
        <v>1</v>
      </c>
      <c r="G61" s="190" t="n">
        <v>72</v>
      </c>
      <c r="H61" s="190" t="n">
        <v>64</v>
      </c>
      <c r="I61" s="117" t="s">
        <v>44</v>
      </c>
      <c r="J61" s="119" t="n">
        <v>2321</v>
      </c>
    </row>
    <row r="62" customFormat="false" ht="12" hidden="false" customHeight="true" outlineLevel="0" collapsed="false">
      <c r="A62" s="308"/>
      <c r="B62" s="314"/>
      <c r="C62" s="291" t="s">
        <v>333</v>
      </c>
      <c r="D62" s="190" t="n">
        <v>70</v>
      </c>
      <c r="E62" s="190" t="s">
        <v>28</v>
      </c>
      <c r="F62" s="190" t="s">
        <v>28</v>
      </c>
      <c r="G62" s="190" t="n">
        <v>70</v>
      </c>
      <c r="H62" s="190" t="n">
        <v>61</v>
      </c>
      <c r="I62" s="117" t="s">
        <v>44</v>
      </c>
      <c r="J62" s="119" t="n">
        <v>3645</v>
      </c>
    </row>
    <row r="63" customFormat="false" ht="12" hidden="false" customHeight="true" outlineLevel="0" collapsed="false">
      <c r="A63" s="308"/>
      <c r="B63" s="320"/>
      <c r="C63" s="291" t="s">
        <v>334</v>
      </c>
      <c r="D63" s="190" t="n">
        <v>25</v>
      </c>
      <c r="E63" s="190" t="s">
        <v>28</v>
      </c>
      <c r="F63" s="190" t="s">
        <v>28</v>
      </c>
      <c r="G63" s="190" t="n">
        <v>25</v>
      </c>
      <c r="H63" s="190" t="n">
        <v>28</v>
      </c>
      <c r="I63" s="117" t="s">
        <v>44</v>
      </c>
      <c r="J63" s="119" t="n">
        <v>961</v>
      </c>
    </row>
    <row r="64" customFormat="false" ht="12" hidden="false" customHeight="true" outlineLevel="0" collapsed="false">
      <c r="A64" s="308"/>
      <c r="B64" s="314"/>
      <c r="C64" s="291" t="s">
        <v>335</v>
      </c>
      <c r="D64" s="190" t="n">
        <v>54</v>
      </c>
      <c r="E64" s="190" t="s">
        <v>28</v>
      </c>
      <c r="F64" s="190" t="s">
        <v>28</v>
      </c>
      <c r="G64" s="190" t="n">
        <v>54</v>
      </c>
      <c r="H64" s="190" t="n">
        <v>50</v>
      </c>
      <c r="I64" s="117" t="s">
        <v>44</v>
      </c>
      <c r="J64" s="119" t="n">
        <v>2913</v>
      </c>
    </row>
    <row r="65" customFormat="false" ht="12" hidden="false" customHeight="true" outlineLevel="0" collapsed="false">
      <c r="A65" s="308"/>
      <c r="B65" s="314"/>
      <c r="C65" s="291" t="s">
        <v>336</v>
      </c>
      <c r="D65" s="190" t="n">
        <v>115</v>
      </c>
      <c r="E65" s="190" t="s">
        <v>28</v>
      </c>
      <c r="F65" s="190" t="s">
        <v>28</v>
      </c>
      <c r="G65" s="190" t="n">
        <v>115</v>
      </c>
      <c r="H65" s="190" t="n">
        <v>105</v>
      </c>
      <c r="I65" s="117" t="n">
        <v>9.5</v>
      </c>
      <c r="J65" s="119" t="n">
        <v>3248</v>
      </c>
    </row>
    <row r="66" customFormat="false" ht="12" hidden="false" customHeight="true" outlineLevel="0" collapsed="false">
      <c r="A66" s="308"/>
      <c r="B66" s="314"/>
      <c r="C66" s="291" t="s">
        <v>337</v>
      </c>
      <c r="D66" s="190" t="n">
        <v>107</v>
      </c>
      <c r="E66" s="190" t="s">
        <v>28</v>
      </c>
      <c r="F66" s="190" t="s">
        <v>28</v>
      </c>
      <c r="G66" s="190" t="n">
        <v>107</v>
      </c>
      <c r="H66" s="190" t="n">
        <v>104</v>
      </c>
      <c r="I66" s="117" t="n">
        <v>2.9</v>
      </c>
      <c r="J66" s="119" t="n">
        <v>5635</v>
      </c>
    </row>
    <row r="67" customFormat="false" ht="12" hidden="false" customHeight="true" outlineLevel="0" collapsed="false">
      <c r="A67" s="308"/>
      <c r="B67" s="314"/>
      <c r="C67" s="291" t="s">
        <v>338</v>
      </c>
      <c r="D67" s="190" t="n">
        <v>49</v>
      </c>
      <c r="E67" s="190" t="n">
        <v>1</v>
      </c>
      <c r="F67" s="190" t="s">
        <v>28</v>
      </c>
      <c r="G67" s="190" t="n">
        <v>50</v>
      </c>
      <c r="H67" s="190" t="n">
        <v>51</v>
      </c>
      <c r="I67" s="117" t="s">
        <v>44</v>
      </c>
      <c r="J67" s="119" t="n">
        <v>1203</v>
      </c>
    </row>
    <row r="68" customFormat="false" ht="12" hidden="false" customHeight="true" outlineLevel="0" collapsed="false">
      <c r="A68" s="308"/>
      <c r="B68" s="314"/>
      <c r="C68" s="291" t="s">
        <v>339</v>
      </c>
      <c r="D68" s="190" t="n">
        <v>85</v>
      </c>
      <c r="E68" s="190" t="n">
        <v>1</v>
      </c>
      <c r="F68" s="190" t="n">
        <v>1</v>
      </c>
      <c r="G68" s="190" t="n">
        <v>87</v>
      </c>
      <c r="H68" s="190" t="n">
        <v>88</v>
      </c>
      <c r="I68" s="117" t="s">
        <v>44</v>
      </c>
      <c r="J68" s="119" t="n">
        <v>5450</v>
      </c>
    </row>
    <row r="69" customFormat="false" ht="12" hidden="false" customHeight="true" outlineLevel="0" collapsed="false">
      <c r="A69" s="308"/>
      <c r="B69" s="314"/>
      <c r="C69" s="291" t="s">
        <v>340</v>
      </c>
      <c r="D69" s="190" t="n">
        <v>61</v>
      </c>
      <c r="E69" s="190" t="s">
        <v>28</v>
      </c>
      <c r="F69" s="190" t="s">
        <v>28</v>
      </c>
      <c r="G69" s="190" t="n">
        <v>61</v>
      </c>
      <c r="H69" s="190" t="n">
        <v>46</v>
      </c>
      <c r="I69" s="117" t="s">
        <v>44</v>
      </c>
      <c r="J69" s="119" t="n">
        <v>3132</v>
      </c>
    </row>
    <row r="70" customFormat="false" ht="12" hidden="false" customHeight="true" outlineLevel="0" collapsed="false">
      <c r="A70" s="308"/>
      <c r="B70" s="314"/>
      <c r="C70" s="291" t="s">
        <v>341</v>
      </c>
      <c r="D70" s="190" t="n">
        <v>58</v>
      </c>
      <c r="E70" s="190" t="n">
        <v>1</v>
      </c>
      <c r="F70" s="190" t="s">
        <v>28</v>
      </c>
      <c r="G70" s="190" t="n">
        <v>59</v>
      </c>
      <c r="H70" s="190" t="n">
        <v>69</v>
      </c>
      <c r="I70" s="117" t="s">
        <v>44</v>
      </c>
      <c r="J70" s="119" t="n">
        <v>3515</v>
      </c>
    </row>
    <row r="71" customFormat="false" ht="12" hidden="false" customHeight="true" outlineLevel="0" collapsed="false">
      <c r="A71" s="308"/>
      <c r="B71" s="314"/>
      <c r="C71" s="291" t="s">
        <v>342</v>
      </c>
      <c r="D71" s="190" t="n">
        <v>37</v>
      </c>
      <c r="E71" s="190" t="s">
        <v>28</v>
      </c>
      <c r="F71" s="190" t="s">
        <v>28</v>
      </c>
      <c r="G71" s="190" t="n">
        <v>37</v>
      </c>
      <c r="H71" s="190" t="n">
        <v>45</v>
      </c>
      <c r="I71" s="117" t="s">
        <v>44</v>
      </c>
      <c r="J71" s="119" t="n">
        <v>2190</v>
      </c>
    </row>
    <row r="72" customFormat="false" ht="12" hidden="false" customHeight="true" outlineLevel="0" collapsed="false">
      <c r="A72" s="308"/>
      <c r="B72" s="314"/>
      <c r="C72" s="291" t="s">
        <v>343</v>
      </c>
      <c r="D72" s="190" t="n">
        <v>46</v>
      </c>
      <c r="E72" s="190" t="s">
        <v>28</v>
      </c>
      <c r="F72" s="190" t="s">
        <v>28</v>
      </c>
      <c r="G72" s="190" t="n">
        <v>46</v>
      </c>
      <c r="H72" s="190" t="n">
        <v>39</v>
      </c>
      <c r="I72" s="117" t="s">
        <v>44</v>
      </c>
      <c r="J72" s="119" t="n">
        <v>1688</v>
      </c>
    </row>
    <row r="73" customFormat="false" ht="12" hidden="false" customHeight="true" outlineLevel="0" collapsed="false">
      <c r="A73" s="308"/>
      <c r="B73" s="314"/>
      <c r="C73" s="291" t="s">
        <v>344</v>
      </c>
      <c r="D73" s="190" t="n">
        <v>49</v>
      </c>
      <c r="E73" s="190" t="s">
        <v>28</v>
      </c>
      <c r="F73" s="190" t="s">
        <v>28</v>
      </c>
      <c r="G73" s="190" t="n">
        <v>49</v>
      </c>
      <c r="H73" s="190" t="n">
        <v>63</v>
      </c>
      <c r="I73" s="117" t="s">
        <v>44</v>
      </c>
      <c r="J73" s="119" t="n">
        <v>2649</v>
      </c>
    </row>
    <row r="74" customFormat="false" ht="12" hidden="false" customHeight="true" outlineLevel="0" collapsed="false">
      <c r="A74" s="308"/>
      <c r="B74" s="314"/>
      <c r="C74" s="291" t="s">
        <v>345</v>
      </c>
      <c r="D74" s="190" t="n">
        <v>63</v>
      </c>
      <c r="E74" s="190" t="s">
        <v>28</v>
      </c>
      <c r="F74" s="190" t="s">
        <v>28</v>
      </c>
      <c r="G74" s="190" t="n">
        <v>63</v>
      </c>
      <c r="H74" s="190" t="n">
        <v>61</v>
      </c>
      <c r="I74" s="117" t="s">
        <v>44</v>
      </c>
      <c r="J74" s="119" t="n">
        <v>1751</v>
      </c>
    </row>
    <row r="75" customFormat="false" ht="12" hidden="false" customHeight="true" outlineLevel="0" collapsed="false">
      <c r="A75" s="308"/>
      <c r="B75" s="314"/>
      <c r="C75" s="321" t="s">
        <v>348</v>
      </c>
      <c r="D75" s="325" t="n">
        <v>1129</v>
      </c>
      <c r="E75" s="325" t="n">
        <v>4</v>
      </c>
      <c r="F75" s="325" t="n">
        <v>2</v>
      </c>
      <c r="G75" s="325" t="n">
        <v>1135</v>
      </c>
      <c r="H75" s="325" t="n">
        <v>1094</v>
      </c>
      <c r="I75" s="181" t="n">
        <v>3.7</v>
      </c>
      <c r="J75" s="179" t="n">
        <v>48801</v>
      </c>
    </row>
    <row r="76" customFormat="false" ht="12" hidden="false" customHeight="true" outlineLevel="0" collapsed="false">
      <c r="A76" s="308"/>
      <c r="B76" s="314"/>
      <c r="C76" s="326"/>
    </row>
    <row r="77" customFormat="false" ht="12" hidden="false" customHeight="true" outlineLevel="0" collapsed="false">
      <c r="A77" s="308"/>
      <c r="B77" s="314"/>
      <c r="D77" s="190"/>
      <c r="E77" s="190"/>
      <c r="F77" s="190"/>
      <c r="G77" s="190"/>
      <c r="H77" s="190"/>
      <c r="I77" s="194"/>
      <c r="J77" s="132"/>
    </row>
    <row r="78" customFormat="false" ht="12" hidden="false" customHeight="true" outlineLevel="0" collapsed="false">
      <c r="A78" s="308"/>
      <c r="B78" s="308"/>
      <c r="D78" s="312" t="s">
        <v>350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1" t="s">
        <v>328</v>
      </c>
      <c r="D79" s="190" t="n">
        <v>7</v>
      </c>
      <c r="E79" s="190" t="s">
        <v>28</v>
      </c>
      <c r="F79" s="190" t="s">
        <v>28</v>
      </c>
      <c r="G79" s="190" t="n">
        <v>7</v>
      </c>
      <c r="H79" s="190" t="n">
        <v>7</v>
      </c>
      <c r="I79" s="117" t="s">
        <v>28</v>
      </c>
      <c r="J79" s="119" t="n">
        <v>786</v>
      </c>
    </row>
    <row r="80" customFormat="false" ht="12" hidden="false" customHeight="true" outlineLevel="0" collapsed="false">
      <c r="A80" s="308"/>
      <c r="B80" s="316"/>
      <c r="C80" s="291" t="s">
        <v>329</v>
      </c>
      <c r="D80" s="190" t="n">
        <v>10</v>
      </c>
      <c r="E80" s="190" t="s">
        <v>28</v>
      </c>
      <c r="F80" s="190" t="s">
        <v>28</v>
      </c>
      <c r="G80" s="190" t="n">
        <v>10</v>
      </c>
      <c r="H80" s="190" t="n">
        <v>8</v>
      </c>
      <c r="I80" s="117" t="s">
        <v>44</v>
      </c>
      <c r="J80" s="119" t="n">
        <v>2695</v>
      </c>
    </row>
    <row r="81" customFormat="false" ht="12" hidden="false" customHeight="true" outlineLevel="0" collapsed="false">
      <c r="A81" s="308"/>
      <c r="B81" s="314"/>
      <c r="C81" s="291" t="s">
        <v>330</v>
      </c>
      <c r="D81" s="190" t="n">
        <v>8</v>
      </c>
      <c r="E81" s="190" t="s">
        <v>28</v>
      </c>
      <c r="F81" s="190" t="s">
        <v>28</v>
      </c>
      <c r="G81" s="190" t="n">
        <v>8</v>
      </c>
      <c r="H81" s="190" t="n">
        <v>4</v>
      </c>
      <c r="I81" s="117" t="s">
        <v>44</v>
      </c>
      <c r="J81" s="119" t="n">
        <v>722</v>
      </c>
    </row>
    <row r="82" customFormat="false" ht="12" hidden="false" customHeight="true" outlineLevel="0" collapsed="false">
      <c r="A82" s="308"/>
      <c r="B82" s="314"/>
      <c r="C82" s="291" t="s">
        <v>331</v>
      </c>
      <c r="D82" s="190" t="n">
        <v>15</v>
      </c>
      <c r="E82" s="190" t="n">
        <v>1</v>
      </c>
      <c r="F82" s="190" t="s">
        <v>28</v>
      </c>
      <c r="G82" s="190" t="n">
        <v>16</v>
      </c>
      <c r="H82" s="190" t="n">
        <v>15</v>
      </c>
      <c r="I82" s="117" t="s">
        <v>44</v>
      </c>
      <c r="J82" s="119" t="n">
        <v>4302</v>
      </c>
    </row>
    <row r="83" customFormat="false" ht="12" hidden="false" customHeight="true" outlineLevel="0" collapsed="false">
      <c r="A83" s="308"/>
      <c r="B83" s="314"/>
      <c r="D83" s="323"/>
      <c r="E83" s="323"/>
      <c r="F83" s="327"/>
      <c r="G83" s="323"/>
      <c r="H83" s="323"/>
      <c r="I83" s="324"/>
      <c r="J83" s="119"/>
    </row>
    <row r="84" customFormat="false" ht="12" hidden="false" customHeight="true" outlineLevel="0" collapsed="false">
      <c r="A84" s="308"/>
      <c r="B84" s="314"/>
      <c r="C84" s="291" t="s">
        <v>332</v>
      </c>
      <c r="D84" s="190" t="n">
        <v>15</v>
      </c>
      <c r="E84" s="190" t="n">
        <v>1</v>
      </c>
      <c r="F84" s="190" t="s">
        <v>28</v>
      </c>
      <c r="G84" s="190" t="n">
        <v>16</v>
      </c>
      <c r="H84" s="190" t="n">
        <v>22</v>
      </c>
      <c r="I84" s="117" t="s">
        <v>44</v>
      </c>
      <c r="J84" s="119" t="n">
        <v>2123</v>
      </c>
    </row>
    <row r="85" customFormat="false" ht="12" hidden="false" customHeight="true" outlineLevel="0" collapsed="false">
      <c r="A85" s="308"/>
      <c r="B85" s="314"/>
      <c r="C85" s="291" t="s">
        <v>333</v>
      </c>
      <c r="D85" s="190" t="n">
        <v>20</v>
      </c>
      <c r="E85" s="190" t="s">
        <v>28</v>
      </c>
      <c r="F85" s="190" t="s">
        <v>28</v>
      </c>
      <c r="G85" s="190" t="n">
        <v>20</v>
      </c>
      <c r="H85" s="190" t="n">
        <v>22</v>
      </c>
      <c r="I85" s="117" t="s">
        <v>44</v>
      </c>
      <c r="J85" s="119" t="n">
        <v>5036</v>
      </c>
    </row>
    <row r="86" customFormat="false" ht="12" hidden="false" customHeight="true" outlineLevel="0" collapsed="false">
      <c r="A86" s="308"/>
      <c r="B86" s="320"/>
      <c r="C86" s="291" t="s">
        <v>334</v>
      </c>
      <c r="D86" s="190" t="n">
        <v>2</v>
      </c>
      <c r="E86" s="190" t="s">
        <v>28</v>
      </c>
      <c r="F86" s="190" t="s">
        <v>28</v>
      </c>
      <c r="G86" s="190" t="n">
        <v>2</v>
      </c>
      <c r="H86" s="190" t="n">
        <v>11</v>
      </c>
      <c r="I86" s="117" t="s">
        <v>44</v>
      </c>
      <c r="J86" s="119" t="s">
        <v>39</v>
      </c>
    </row>
    <row r="87" customFormat="false" ht="12" hidden="false" customHeight="true" outlineLevel="0" collapsed="false">
      <c r="A87" s="308"/>
      <c r="B87" s="314"/>
      <c r="C87" s="291" t="s">
        <v>335</v>
      </c>
      <c r="D87" s="190" t="n">
        <v>11</v>
      </c>
      <c r="E87" s="190" t="n">
        <v>2</v>
      </c>
      <c r="F87" s="190" t="s">
        <v>28</v>
      </c>
      <c r="G87" s="190" t="n">
        <v>13</v>
      </c>
      <c r="H87" s="190" t="n">
        <v>16</v>
      </c>
      <c r="I87" s="117" t="s">
        <v>44</v>
      </c>
      <c r="J87" s="119" t="n">
        <v>1027</v>
      </c>
    </row>
    <row r="88" customFormat="false" ht="12" hidden="false" customHeight="true" outlineLevel="0" collapsed="false">
      <c r="A88" s="308"/>
      <c r="B88" s="314"/>
      <c r="C88" s="291" t="s">
        <v>336</v>
      </c>
      <c r="D88" s="190" t="n">
        <v>20</v>
      </c>
      <c r="E88" s="190" t="n">
        <v>3</v>
      </c>
      <c r="F88" s="190" t="s">
        <v>28</v>
      </c>
      <c r="G88" s="190" t="n">
        <v>23</v>
      </c>
      <c r="H88" s="190" t="n">
        <v>24</v>
      </c>
      <c r="I88" s="117" t="s">
        <v>44</v>
      </c>
      <c r="J88" s="119" t="n">
        <v>7502</v>
      </c>
    </row>
    <row r="89" customFormat="false" ht="12" hidden="false" customHeight="true" outlineLevel="0" collapsed="false">
      <c r="A89" s="308"/>
      <c r="B89" s="314"/>
      <c r="C89" s="291" t="s">
        <v>337</v>
      </c>
      <c r="D89" s="190" t="n">
        <v>13</v>
      </c>
      <c r="E89" s="190" t="s">
        <v>28</v>
      </c>
      <c r="F89" s="190" t="s">
        <v>28</v>
      </c>
      <c r="G89" s="190" t="n">
        <v>13</v>
      </c>
      <c r="H89" s="190" t="n">
        <v>21</v>
      </c>
      <c r="I89" s="117" t="s">
        <v>44</v>
      </c>
      <c r="J89" s="119" t="n">
        <v>1770</v>
      </c>
    </row>
    <row r="90" customFormat="false" ht="12" hidden="false" customHeight="true" outlineLevel="0" collapsed="false">
      <c r="A90" s="308"/>
      <c r="B90" s="314"/>
      <c r="C90" s="291" t="s">
        <v>338</v>
      </c>
      <c r="D90" s="190" t="n">
        <v>8</v>
      </c>
      <c r="E90" s="190" t="s">
        <v>28</v>
      </c>
      <c r="F90" s="190" t="s">
        <v>28</v>
      </c>
      <c r="G90" s="190" t="n">
        <v>8</v>
      </c>
      <c r="H90" s="190" t="n">
        <v>13</v>
      </c>
      <c r="I90" s="117" t="s">
        <v>44</v>
      </c>
      <c r="J90" s="119" t="n">
        <v>925</v>
      </c>
    </row>
    <row r="91" customFormat="false" ht="12" hidden="false" customHeight="true" outlineLevel="0" collapsed="false">
      <c r="A91" s="308"/>
      <c r="B91" s="314"/>
      <c r="C91" s="291" t="s">
        <v>339</v>
      </c>
      <c r="D91" s="190" t="n">
        <v>19</v>
      </c>
      <c r="E91" s="190" t="n">
        <v>1</v>
      </c>
      <c r="F91" s="190" t="s">
        <v>28</v>
      </c>
      <c r="G91" s="190" t="n">
        <v>20</v>
      </c>
      <c r="H91" s="190" t="n">
        <v>18</v>
      </c>
      <c r="I91" s="117" t="s">
        <v>44</v>
      </c>
      <c r="J91" s="119" t="n">
        <v>2108</v>
      </c>
    </row>
    <row r="92" customFormat="false" ht="12" hidden="false" customHeight="true" outlineLevel="0" collapsed="false">
      <c r="A92" s="308"/>
      <c r="B92" s="314"/>
      <c r="C92" s="291" t="s">
        <v>340</v>
      </c>
      <c r="D92" s="190" t="n">
        <v>12</v>
      </c>
      <c r="E92" s="190" t="s">
        <v>28</v>
      </c>
      <c r="F92" s="190" t="s">
        <v>28</v>
      </c>
      <c r="G92" s="190" t="n">
        <v>12</v>
      </c>
      <c r="H92" s="190" t="n">
        <v>5</v>
      </c>
      <c r="I92" s="117" t="s">
        <v>44</v>
      </c>
      <c r="J92" s="119" t="n">
        <v>1919</v>
      </c>
    </row>
    <row r="93" customFormat="false" ht="12" hidden="false" customHeight="true" outlineLevel="0" collapsed="false">
      <c r="A93" s="308"/>
      <c r="B93" s="314"/>
      <c r="C93" s="291" t="s">
        <v>341</v>
      </c>
      <c r="D93" s="190" t="n">
        <v>14</v>
      </c>
      <c r="E93" s="190" t="n">
        <v>2</v>
      </c>
      <c r="F93" s="190" t="s">
        <v>28</v>
      </c>
      <c r="G93" s="190" t="n">
        <v>16</v>
      </c>
      <c r="H93" s="190" t="n">
        <v>16</v>
      </c>
      <c r="I93" s="117" t="s">
        <v>28</v>
      </c>
      <c r="J93" s="119" t="n">
        <v>1871</v>
      </c>
    </row>
    <row r="94" customFormat="false" ht="12" hidden="false" customHeight="true" outlineLevel="0" collapsed="false">
      <c r="A94" s="308"/>
      <c r="B94" s="314"/>
      <c r="C94" s="291" t="s">
        <v>342</v>
      </c>
      <c r="D94" s="190" t="n">
        <v>4</v>
      </c>
      <c r="E94" s="190" t="s">
        <v>28</v>
      </c>
      <c r="F94" s="190" t="s">
        <v>28</v>
      </c>
      <c r="G94" s="190" t="n">
        <v>4</v>
      </c>
      <c r="H94" s="190" t="n">
        <v>7</v>
      </c>
      <c r="I94" s="117" t="s">
        <v>44</v>
      </c>
      <c r="J94" s="119" t="s">
        <v>39</v>
      </c>
    </row>
    <row r="95" customFormat="false" ht="12" hidden="false" customHeight="true" outlineLevel="0" collapsed="false">
      <c r="A95" s="308"/>
      <c r="B95" s="314"/>
      <c r="C95" s="291" t="s">
        <v>343</v>
      </c>
      <c r="D95" s="190" t="n">
        <v>11</v>
      </c>
      <c r="E95" s="190" t="n">
        <v>1</v>
      </c>
      <c r="F95" s="190" t="s">
        <v>28</v>
      </c>
      <c r="G95" s="190" t="n">
        <v>12</v>
      </c>
      <c r="H95" s="190" t="n">
        <v>18</v>
      </c>
      <c r="I95" s="117" t="s">
        <v>44</v>
      </c>
      <c r="J95" s="119" t="n">
        <v>2149</v>
      </c>
    </row>
    <row r="96" customFormat="false" ht="12" hidden="false" customHeight="true" outlineLevel="0" collapsed="false">
      <c r="A96" s="308"/>
      <c r="B96" s="314"/>
      <c r="C96" s="291" t="s">
        <v>344</v>
      </c>
      <c r="D96" s="190" t="n">
        <v>11</v>
      </c>
      <c r="E96" s="190" t="s">
        <v>28</v>
      </c>
      <c r="F96" s="190" t="s">
        <v>28</v>
      </c>
      <c r="G96" s="190" t="n">
        <v>11</v>
      </c>
      <c r="H96" s="190" t="n">
        <v>11</v>
      </c>
      <c r="I96" s="117" t="s">
        <v>28</v>
      </c>
      <c r="J96" s="119" t="n">
        <v>5928</v>
      </c>
    </row>
    <row r="97" customFormat="false" ht="12" hidden="false" customHeight="true" outlineLevel="0" collapsed="false">
      <c r="A97" s="308"/>
      <c r="B97" s="314"/>
      <c r="C97" s="291" t="s">
        <v>345</v>
      </c>
      <c r="D97" s="190" t="n">
        <v>10</v>
      </c>
      <c r="E97" s="190" t="s">
        <v>28</v>
      </c>
      <c r="F97" s="190" t="s">
        <v>28</v>
      </c>
      <c r="G97" s="190" t="n">
        <v>10</v>
      </c>
      <c r="H97" s="190" t="n">
        <v>7</v>
      </c>
      <c r="I97" s="117" t="s">
        <v>44</v>
      </c>
      <c r="J97" s="119" t="n">
        <v>2904</v>
      </c>
    </row>
    <row r="98" customFormat="false" ht="12" hidden="false" customHeight="true" outlineLevel="0" collapsed="false">
      <c r="A98" s="308"/>
      <c r="C98" s="321" t="s">
        <v>348</v>
      </c>
      <c r="D98" s="325" t="n">
        <v>210</v>
      </c>
      <c r="E98" s="325" t="n">
        <v>11</v>
      </c>
      <c r="F98" s="325" t="s">
        <v>28</v>
      </c>
      <c r="G98" s="325" t="n">
        <v>221</v>
      </c>
      <c r="H98" s="325" t="n">
        <v>245</v>
      </c>
      <c r="I98" s="181" t="n">
        <v>-9.8</v>
      </c>
      <c r="J98" s="179" t="n">
        <v>44574</v>
      </c>
    </row>
    <row r="99" customFormat="false" ht="12" hidden="false" customHeight="true" outlineLevel="0" collapsed="false">
      <c r="A99" s="308"/>
      <c r="B99" s="314"/>
      <c r="C99" s="326"/>
    </row>
    <row r="100" customFormat="false" ht="12" hidden="false" customHeight="true" outlineLevel="0" collapsed="false">
      <c r="A100" s="308"/>
      <c r="B100" s="308"/>
      <c r="D100" s="312" t="s">
        <v>351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1" t="s">
        <v>328</v>
      </c>
      <c r="D101" s="190" t="n">
        <v>1</v>
      </c>
      <c r="E101" s="190" t="s">
        <v>28</v>
      </c>
      <c r="F101" s="190" t="s">
        <v>28</v>
      </c>
      <c r="G101" s="190" t="n">
        <v>1</v>
      </c>
      <c r="H101" s="190" t="n">
        <v>2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08"/>
      <c r="B102" s="308"/>
      <c r="C102" s="291" t="s">
        <v>329</v>
      </c>
      <c r="D102" s="190" t="s">
        <v>28</v>
      </c>
      <c r="E102" s="190" t="s">
        <v>28</v>
      </c>
      <c r="F102" s="190" t="s">
        <v>28</v>
      </c>
      <c r="G102" s="190" t="s">
        <v>28</v>
      </c>
      <c r="H102" s="190" t="s">
        <v>28</v>
      </c>
      <c r="I102" s="117" t="s">
        <v>28</v>
      </c>
      <c r="J102" s="118" t="s">
        <v>28</v>
      </c>
    </row>
    <row r="103" customFormat="false" ht="12" hidden="false" customHeight="true" outlineLevel="0" collapsed="false">
      <c r="A103" s="308"/>
      <c r="B103" s="316"/>
      <c r="C103" s="291" t="s">
        <v>330</v>
      </c>
      <c r="D103" s="190" t="s">
        <v>28</v>
      </c>
      <c r="E103" s="190" t="s">
        <v>28</v>
      </c>
      <c r="F103" s="190" t="s">
        <v>28</v>
      </c>
      <c r="G103" s="190" t="s">
        <v>28</v>
      </c>
      <c r="H103" s="190" t="n">
        <v>1</v>
      </c>
      <c r="I103" s="117" t="s">
        <v>44</v>
      </c>
      <c r="J103" s="118" t="s">
        <v>28</v>
      </c>
    </row>
    <row r="104" customFormat="false" ht="12" hidden="false" customHeight="true" outlineLevel="0" collapsed="false">
      <c r="A104" s="308"/>
      <c r="B104" s="314"/>
      <c r="C104" s="291" t="s">
        <v>331</v>
      </c>
      <c r="D104" s="190" t="n">
        <v>1</v>
      </c>
      <c r="E104" s="190" t="s">
        <v>28</v>
      </c>
      <c r="F104" s="190" t="s">
        <v>28</v>
      </c>
      <c r="G104" s="190" t="n">
        <v>1</v>
      </c>
      <c r="H104" s="190" t="n">
        <v>5</v>
      </c>
      <c r="I104" s="117" t="s">
        <v>44</v>
      </c>
      <c r="J104" s="119" t="s">
        <v>39</v>
      </c>
    </row>
    <row r="105" customFormat="false" ht="12" hidden="false" customHeight="true" outlineLevel="0" collapsed="false">
      <c r="A105" s="308"/>
      <c r="B105" s="314"/>
      <c r="D105" s="323"/>
      <c r="E105" s="323"/>
      <c r="F105" s="327"/>
      <c r="G105" s="323"/>
      <c r="H105" s="323"/>
      <c r="I105" s="117"/>
      <c r="J105" s="132"/>
    </row>
    <row r="106" customFormat="false" ht="12" hidden="false" customHeight="true" outlineLevel="0" collapsed="false">
      <c r="A106" s="308"/>
      <c r="B106" s="314"/>
      <c r="C106" s="291" t="s">
        <v>332</v>
      </c>
      <c r="D106" s="190" t="n">
        <v>1</v>
      </c>
      <c r="E106" s="190" t="s">
        <v>28</v>
      </c>
      <c r="F106" s="190" t="s">
        <v>28</v>
      </c>
      <c r="G106" s="190" t="n">
        <v>1</v>
      </c>
      <c r="H106" s="190" t="n">
        <v>2</v>
      </c>
      <c r="I106" s="117" t="s">
        <v>44</v>
      </c>
      <c r="J106" s="317" t="s">
        <v>39</v>
      </c>
    </row>
    <row r="107" customFormat="false" ht="12" hidden="false" customHeight="true" outlineLevel="0" collapsed="false">
      <c r="A107" s="308"/>
      <c r="B107" s="314"/>
      <c r="C107" s="291" t="s">
        <v>333</v>
      </c>
      <c r="D107" s="190" t="n">
        <v>4</v>
      </c>
      <c r="E107" s="190" t="s">
        <v>28</v>
      </c>
      <c r="F107" s="190" t="s">
        <v>28</v>
      </c>
      <c r="G107" s="190" t="n">
        <v>4</v>
      </c>
      <c r="H107" s="190" t="n">
        <v>4</v>
      </c>
      <c r="I107" s="117" t="s">
        <v>28</v>
      </c>
      <c r="J107" s="328" t="n">
        <v>1259</v>
      </c>
    </row>
    <row r="108" customFormat="false" ht="12" hidden="false" customHeight="true" outlineLevel="0" collapsed="false">
      <c r="A108" s="308"/>
      <c r="B108" s="314"/>
      <c r="C108" s="291" t="s">
        <v>334</v>
      </c>
      <c r="D108" s="190" t="s">
        <v>28</v>
      </c>
      <c r="E108" s="190" t="s">
        <v>28</v>
      </c>
      <c r="F108" s="190" t="s">
        <v>28</v>
      </c>
      <c r="G108" s="190" t="s">
        <v>28</v>
      </c>
      <c r="H108" s="190" t="s">
        <v>28</v>
      </c>
      <c r="I108" s="117" t="s">
        <v>28</v>
      </c>
      <c r="J108" s="190" t="s">
        <v>28</v>
      </c>
    </row>
    <row r="109" customFormat="false" ht="12" hidden="false" customHeight="true" outlineLevel="0" collapsed="false">
      <c r="A109" s="308"/>
      <c r="B109" s="320"/>
      <c r="C109" s="291" t="s">
        <v>335</v>
      </c>
      <c r="D109" s="190" t="n">
        <v>1</v>
      </c>
      <c r="E109" s="190" t="s">
        <v>28</v>
      </c>
      <c r="F109" s="190" t="s">
        <v>28</v>
      </c>
      <c r="G109" s="190" t="n">
        <v>1</v>
      </c>
      <c r="H109" s="190" t="n">
        <v>2</v>
      </c>
      <c r="I109" s="117" t="s">
        <v>44</v>
      </c>
      <c r="J109" s="317" t="s">
        <v>39</v>
      </c>
    </row>
    <row r="110" customFormat="false" ht="12" hidden="false" customHeight="true" outlineLevel="0" collapsed="false">
      <c r="A110" s="308"/>
      <c r="B110" s="314"/>
      <c r="C110" s="291" t="s">
        <v>336</v>
      </c>
      <c r="D110" s="190" t="s">
        <v>28</v>
      </c>
      <c r="E110" s="190" t="n">
        <v>2</v>
      </c>
      <c r="F110" s="190" t="s">
        <v>28</v>
      </c>
      <c r="G110" s="190" t="n">
        <v>2</v>
      </c>
      <c r="H110" s="190" t="n">
        <v>3</v>
      </c>
      <c r="I110" s="117" t="s">
        <v>44</v>
      </c>
      <c r="J110" s="317" t="s">
        <v>39</v>
      </c>
    </row>
    <row r="111" customFormat="false" ht="12" hidden="false" customHeight="true" outlineLevel="0" collapsed="false">
      <c r="A111" s="308"/>
      <c r="B111" s="314"/>
      <c r="C111" s="291" t="s">
        <v>337</v>
      </c>
      <c r="D111" s="190" t="n">
        <v>3</v>
      </c>
      <c r="E111" s="190" t="n">
        <v>1</v>
      </c>
      <c r="F111" s="190" t="s">
        <v>28</v>
      </c>
      <c r="G111" s="190" t="n">
        <v>4</v>
      </c>
      <c r="H111" s="190" t="n">
        <v>1</v>
      </c>
      <c r="I111" s="117" t="s">
        <v>44</v>
      </c>
      <c r="J111" s="290" t="n">
        <v>637</v>
      </c>
    </row>
    <row r="112" customFormat="false" ht="12" hidden="false" customHeight="true" outlineLevel="0" collapsed="false">
      <c r="A112" s="308"/>
      <c r="B112" s="314"/>
      <c r="C112" s="291" t="s">
        <v>338</v>
      </c>
      <c r="D112" s="190" t="s">
        <v>28</v>
      </c>
      <c r="E112" s="190" t="s">
        <v>28</v>
      </c>
      <c r="F112" s="190" t="s">
        <v>28</v>
      </c>
      <c r="G112" s="190" t="s">
        <v>28</v>
      </c>
      <c r="H112" s="190" t="n">
        <v>2</v>
      </c>
      <c r="I112" s="117" t="s">
        <v>44</v>
      </c>
      <c r="J112" s="317" t="s">
        <v>28</v>
      </c>
    </row>
    <row r="113" customFormat="false" ht="12" hidden="false" customHeight="true" outlineLevel="0" collapsed="false">
      <c r="A113" s="308"/>
      <c r="B113" s="314"/>
      <c r="C113" s="291" t="s">
        <v>339</v>
      </c>
      <c r="D113" s="190" t="s">
        <v>28</v>
      </c>
      <c r="E113" s="190" t="s">
        <v>28</v>
      </c>
      <c r="F113" s="190" t="s">
        <v>28</v>
      </c>
      <c r="G113" s="190" t="s">
        <v>28</v>
      </c>
      <c r="H113" s="190" t="n">
        <v>4</v>
      </c>
      <c r="I113" s="117" t="s">
        <v>44</v>
      </c>
      <c r="J113" s="317" t="s">
        <v>28</v>
      </c>
    </row>
    <row r="114" customFormat="false" ht="12" hidden="false" customHeight="true" outlineLevel="0" collapsed="false">
      <c r="A114" s="308"/>
      <c r="B114" s="314"/>
      <c r="C114" s="291" t="s">
        <v>340</v>
      </c>
      <c r="D114" s="190" t="n">
        <v>5</v>
      </c>
      <c r="E114" s="190" t="n">
        <v>1</v>
      </c>
      <c r="F114" s="190" t="s">
        <v>28</v>
      </c>
      <c r="G114" s="190" t="n">
        <v>6</v>
      </c>
      <c r="H114" s="190" t="n">
        <v>2</v>
      </c>
      <c r="I114" s="117" t="s">
        <v>44</v>
      </c>
      <c r="J114" s="328" t="n">
        <v>2349</v>
      </c>
    </row>
    <row r="115" customFormat="false" ht="12" hidden="false" customHeight="true" outlineLevel="0" collapsed="false">
      <c r="A115" s="308"/>
      <c r="B115" s="314"/>
      <c r="C115" s="291" t="s">
        <v>341</v>
      </c>
      <c r="D115" s="190" t="n">
        <v>3</v>
      </c>
      <c r="E115" s="190" t="s">
        <v>28</v>
      </c>
      <c r="F115" s="190" t="s">
        <v>28</v>
      </c>
      <c r="G115" s="190" t="n">
        <v>3</v>
      </c>
      <c r="H115" s="190" t="n">
        <v>3</v>
      </c>
      <c r="I115" s="117" t="s">
        <v>28</v>
      </c>
      <c r="J115" s="290" t="n">
        <v>221</v>
      </c>
      <c r="L115" s="301"/>
    </row>
    <row r="116" customFormat="false" ht="12" hidden="false" customHeight="true" outlineLevel="0" collapsed="false">
      <c r="A116" s="308"/>
      <c r="B116" s="314"/>
      <c r="C116" s="291" t="s">
        <v>342</v>
      </c>
      <c r="D116" s="190" t="s">
        <v>28</v>
      </c>
      <c r="E116" s="190" t="s">
        <v>28</v>
      </c>
      <c r="F116" s="190" t="s">
        <v>28</v>
      </c>
      <c r="G116" s="190" t="s">
        <v>28</v>
      </c>
      <c r="H116" s="190" t="n">
        <v>3</v>
      </c>
      <c r="I116" s="117" t="s">
        <v>44</v>
      </c>
      <c r="J116" s="317" t="s">
        <v>28</v>
      </c>
    </row>
    <row r="117" customFormat="false" ht="12" hidden="false" customHeight="true" outlineLevel="0" collapsed="false">
      <c r="A117" s="308"/>
      <c r="B117" s="314"/>
      <c r="C117" s="291" t="s">
        <v>343</v>
      </c>
      <c r="D117" s="190" t="n">
        <v>1</v>
      </c>
      <c r="E117" s="190" t="s">
        <v>28</v>
      </c>
      <c r="F117" s="190" t="s">
        <v>28</v>
      </c>
      <c r="G117" s="190" t="n">
        <v>1</v>
      </c>
      <c r="H117" s="190" t="n">
        <v>1</v>
      </c>
      <c r="I117" s="117" t="s">
        <v>28</v>
      </c>
      <c r="J117" s="317" t="s">
        <v>39</v>
      </c>
    </row>
    <row r="118" customFormat="false" ht="12" hidden="false" customHeight="true" outlineLevel="0" collapsed="false">
      <c r="A118" s="308"/>
      <c r="B118" s="314"/>
      <c r="C118" s="291" t="s">
        <v>344</v>
      </c>
      <c r="D118" s="190" t="n">
        <v>2</v>
      </c>
      <c r="E118" s="317" t="n">
        <v>1</v>
      </c>
      <c r="F118" s="190" t="s">
        <v>28</v>
      </c>
      <c r="G118" s="317" t="n">
        <v>3</v>
      </c>
      <c r="H118" s="190" t="n">
        <v>2</v>
      </c>
      <c r="I118" s="194" t="s">
        <v>44</v>
      </c>
      <c r="J118" s="328" t="n">
        <v>1450</v>
      </c>
    </row>
    <row r="119" customFormat="false" ht="12" hidden="false" customHeight="true" outlineLevel="0" collapsed="false">
      <c r="A119" s="308"/>
      <c r="B119" s="314"/>
      <c r="C119" s="291" t="s">
        <v>345</v>
      </c>
      <c r="D119" s="190" t="s">
        <v>28</v>
      </c>
      <c r="E119" s="317" t="s">
        <v>28</v>
      </c>
      <c r="F119" s="190" t="s">
        <v>28</v>
      </c>
      <c r="G119" s="317" t="s">
        <v>28</v>
      </c>
      <c r="H119" s="190" t="n">
        <v>4</v>
      </c>
      <c r="I119" s="194" t="s">
        <v>44</v>
      </c>
      <c r="J119" s="317" t="s">
        <v>28</v>
      </c>
    </row>
    <row r="120" customFormat="false" ht="12" hidden="false" customHeight="true" outlineLevel="0" collapsed="false">
      <c r="A120" s="308"/>
      <c r="B120" s="314"/>
      <c r="C120" s="321" t="s">
        <v>348</v>
      </c>
      <c r="D120" s="325" t="n">
        <v>22</v>
      </c>
      <c r="E120" s="325" t="n">
        <v>5</v>
      </c>
      <c r="F120" s="190" t="s">
        <v>28</v>
      </c>
      <c r="G120" s="325" t="n">
        <v>27</v>
      </c>
      <c r="H120" s="325" t="n">
        <v>41</v>
      </c>
      <c r="I120" s="329" t="s">
        <v>44</v>
      </c>
      <c r="J120" s="325" t="n">
        <v>6789</v>
      </c>
    </row>
    <row r="121" customFormat="false" ht="12" hidden="false" customHeight="true" outlineLevel="0" collapsed="false">
      <c r="A121" s="201" t="s">
        <v>131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52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53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8" activeCellId="0" sqref="O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19.28"/>
    <col collapsed="false" customWidth="true" hidden="false" outlineLevel="0" max="10" min="4" style="0" width="6.99"/>
    <col collapsed="false" customWidth="true" hidden="false" outlineLevel="0" max="13" min="11" style="290" width="6.99"/>
    <col collapsed="false" customWidth="false" hidden="false" outlineLevel="0" max="257" min="14" style="290" width="10.28"/>
  </cols>
  <sheetData>
    <row r="1" customFormat="false" ht="24" hidden="false" customHeight="true" outlineLevel="0" collapsed="false">
      <c r="A1" s="147" t="s">
        <v>35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333"/>
    </row>
    <row r="2" customFormat="false" ht="11.45" hidden="false" customHeight="true" outlineLevel="0" collapsed="false">
      <c r="A2" s="334"/>
      <c r="B2" s="334"/>
      <c r="C2" s="335"/>
      <c r="D2" s="294"/>
      <c r="E2" s="294"/>
      <c r="F2" s="294"/>
      <c r="G2" s="294"/>
      <c r="H2" s="294"/>
      <c r="I2" s="82"/>
      <c r="J2" s="294"/>
      <c r="K2" s="296"/>
    </row>
    <row r="3" customFormat="false" ht="12" hidden="false" customHeight="true" outlineLevel="0" collapsed="false">
      <c r="A3" s="304" t="s">
        <v>324</v>
      </c>
      <c r="B3" s="304"/>
      <c r="C3" s="304"/>
      <c r="D3" s="336" t="s">
        <v>355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0</v>
      </c>
      <c r="E4" s="338" t="s">
        <v>356</v>
      </c>
      <c r="F4" s="338"/>
      <c r="G4" s="338"/>
      <c r="H4" s="338"/>
      <c r="I4" s="338"/>
      <c r="J4" s="338"/>
      <c r="K4" s="339" t="s">
        <v>357</v>
      </c>
      <c r="L4" s="339"/>
      <c r="M4" s="339"/>
      <c r="O4" s="301"/>
    </row>
    <row r="5" customFormat="false" ht="18" hidden="false" customHeight="true" outlineLevel="0" collapsed="false">
      <c r="A5" s="304"/>
      <c r="B5" s="304"/>
      <c r="C5" s="304"/>
      <c r="D5" s="337"/>
      <c r="E5" s="337" t="s">
        <v>358</v>
      </c>
      <c r="F5" s="337" t="s">
        <v>359</v>
      </c>
      <c r="G5" s="338" t="s">
        <v>360</v>
      </c>
      <c r="H5" s="337" t="s">
        <v>361</v>
      </c>
      <c r="I5" s="337" t="s">
        <v>362</v>
      </c>
      <c r="J5" s="337" t="s">
        <v>363</v>
      </c>
      <c r="K5" s="337" t="s">
        <v>364</v>
      </c>
      <c r="L5" s="337" t="s">
        <v>247</v>
      </c>
      <c r="M5" s="340" t="s">
        <v>365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1" t="s">
        <v>328</v>
      </c>
      <c r="D10" s="344" t="n">
        <v>4</v>
      </c>
      <c r="E10" s="344" t="n">
        <v>1</v>
      </c>
      <c r="F10" s="344" t="n">
        <v>1</v>
      </c>
      <c r="G10" s="344" t="s">
        <v>28</v>
      </c>
      <c r="H10" s="344" t="n">
        <v>1</v>
      </c>
      <c r="I10" s="344" t="n">
        <v>1</v>
      </c>
      <c r="J10" s="344" t="s">
        <v>28</v>
      </c>
      <c r="K10" s="344" t="s">
        <v>28</v>
      </c>
      <c r="L10" s="344" t="n">
        <v>2</v>
      </c>
      <c r="M10" s="344" t="s">
        <v>28</v>
      </c>
    </row>
    <row r="11" customFormat="false" ht="12" hidden="false" customHeight="true" outlineLevel="0" collapsed="false">
      <c r="A11" s="343"/>
      <c r="C11" s="291" t="s">
        <v>329</v>
      </c>
      <c r="D11" s="344" t="n">
        <v>11</v>
      </c>
      <c r="E11" s="344" t="n">
        <v>2</v>
      </c>
      <c r="F11" s="344" t="n">
        <v>1</v>
      </c>
      <c r="G11" s="344" t="n">
        <v>1</v>
      </c>
      <c r="H11" s="344" t="n">
        <v>1</v>
      </c>
      <c r="I11" s="344" t="n">
        <v>1</v>
      </c>
      <c r="J11" s="344" t="n">
        <v>1</v>
      </c>
      <c r="K11" s="344" t="s">
        <v>28</v>
      </c>
      <c r="L11" s="344" t="n">
        <v>4</v>
      </c>
      <c r="M11" s="344" t="n">
        <v>6</v>
      </c>
    </row>
    <row r="12" customFormat="false" ht="12" hidden="false" customHeight="true" outlineLevel="0" collapsed="false">
      <c r="A12" s="343"/>
      <c r="B12" s="316"/>
      <c r="C12" s="291" t="s">
        <v>330</v>
      </c>
      <c r="D12" s="344" t="n">
        <v>2</v>
      </c>
      <c r="E12" s="344" t="s">
        <v>28</v>
      </c>
      <c r="F12" s="344" t="s">
        <v>28</v>
      </c>
      <c r="G12" s="344" t="s">
        <v>28</v>
      </c>
      <c r="H12" s="344" t="s">
        <v>28</v>
      </c>
      <c r="I12" s="344" t="s">
        <v>28</v>
      </c>
      <c r="J12" s="344" t="n">
        <v>1</v>
      </c>
      <c r="K12" s="344" t="s">
        <v>28</v>
      </c>
      <c r="L12" s="344" t="n">
        <v>1</v>
      </c>
      <c r="M12" s="344" t="n">
        <v>1</v>
      </c>
    </row>
    <row r="13" customFormat="false" ht="12" hidden="false" customHeight="true" outlineLevel="0" collapsed="false">
      <c r="A13" s="343"/>
      <c r="C13" s="291" t="s">
        <v>331</v>
      </c>
      <c r="D13" s="344" t="n">
        <v>18</v>
      </c>
      <c r="E13" s="344" t="s">
        <v>28</v>
      </c>
      <c r="F13" s="344" t="n">
        <v>1</v>
      </c>
      <c r="G13" s="344" t="n">
        <v>6</v>
      </c>
      <c r="H13" s="344" t="n">
        <v>2</v>
      </c>
      <c r="I13" s="344" t="n">
        <v>2</v>
      </c>
      <c r="J13" s="344" t="n">
        <v>5</v>
      </c>
      <c r="K13" s="344" t="n">
        <v>1</v>
      </c>
      <c r="L13" s="344" t="n">
        <v>12</v>
      </c>
      <c r="M13" s="344" t="n">
        <v>2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1" t="s">
        <v>332</v>
      </c>
      <c r="D15" s="344" t="n">
        <v>14</v>
      </c>
      <c r="E15" s="344" t="s">
        <v>28</v>
      </c>
      <c r="F15" s="344" t="n">
        <v>4</v>
      </c>
      <c r="G15" s="344" t="n">
        <v>3</v>
      </c>
      <c r="H15" s="344" t="n">
        <v>1</v>
      </c>
      <c r="I15" s="344" t="n">
        <v>2</v>
      </c>
      <c r="J15" s="344" t="n">
        <v>2</v>
      </c>
      <c r="K15" s="344" t="s">
        <v>28</v>
      </c>
      <c r="L15" s="344" t="n">
        <v>8</v>
      </c>
      <c r="M15" s="344" t="n">
        <v>6</v>
      </c>
    </row>
    <row r="16" customFormat="false" ht="12" hidden="false" customHeight="true" outlineLevel="0" collapsed="false">
      <c r="A16" s="343"/>
      <c r="C16" s="291" t="s">
        <v>333</v>
      </c>
      <c r="D16" s="344" t="n">
        <v>13</v>
      </c>
      <c r="E16" s="344" t="s">
        <v>28</v>
      </c>
      <c r="F16" s="344" t="s">
        <v>28</v>
      </c>
      <c r="G16" s="344" t="n">
        <v>2</v>
      </c>
      <c r="H16" s="344" t="n">
        <v>1</v>
      </c>
      <c r="I16" s="344" t="n">
        <v>4</v>
      </c>
      <c r="J16" s="344" t="n">
        <v>6</v>
      </c>
      <c r="K16" s="344" t="s">
        <v>28</v>
      </c>
      <c r="L16" s="344" t="n">
        <v>6</v>
      </c>
      <c r="M16" s="344" t="n">
        <v>7</v>
      </c>
    </row>
    <row r="17" customFormat="false" ht="12" hidden="false" customHeight="true" outlineLevel="0" collapsed="false">
      <c r="A17" s="343"/>
      <c r="C17" s="291" t="s">
        <v>334</v>
      </c>
      <c r="D17" s="344" t="n">
        <v>4</v>
      </c>
      <c r="E17" s="344" t="s">
        <v>28</v>
      </c>
      <c r="F17" s="344" t="s">
        <v>28</v>
      </c>
      <c r="G17" s="344" t="s">
        <v>28</v>
      </c>
      <c r="H17" s="344" t="n">
        <v>1</v>
      </c>
      <c r="I17" s="344" t="n">
        <v>1</v>
      </c>
      <c r="J17" s="344" t="n">
        <v>2</v>
      </c>
      <c r="K17" s="344" t="s">
        <v>28</v>
      </c>
      <c r="L17" s="344" t="n">
        <v>1</v>
      </c>
      <c r="M17" s="344" t="n">
        <v>3</v>
      </c>
    </row>
    <row r="18" customFormat="false" ht="12" hidden="false" customHeight="true" outlineLevel="0" collapsed="false">
      <c r="A18" s="343"/>
      <c r="B18" s="320"/>
      <c r="C18" s="291" t="s">
        <v>335</v>
      </c>
      <c r="D18" s="344" t="n">
        <v>4</v>
      </c>
      <c r="E18" s="344" t="s">
        <v>28</v>
      </c>
      <c r="F18" s="344" t="n">
        <v>1</v>
      </c>
      <c r="G18" s="344" t="s">
        <v>28</v>
      </c>
      <c r="H18" s="344" t="n">
        <v>2</v>
      </c>
      <c r="I18" s="344" t="s">
        <v>28</v>
      </c>
      <c r="J18" s="344" t="s">
        <v>28</v>
      </c>
      <c r="K18" s="344" t="s">
        <v>28</v>
      </c>
      <c r="L18" s="344" t="n">
        <v>2</v>
      </c>
      <c r="M18" s="344" t="n">
        <v>2</v>
      </c>
    </row>
    <row r="19" customFormat="false" ht="12" hidden="false" customHeight="true" outlineLevel="0" collapsed="false">
      <c r="A19" s="343"/>
      <c r="C19" s="291" t="s">
        <v>336</v>
      </c>
      <c r="D19" s="344" t="n">
        <v>17</v>
      </c>
      <c r="E19" s="344" t="n">
        <v>1</v>
      </c>
      <c r="F19" s="344" t="n">
        <v>5</v>
      </c>
      <c r="G19" s="344" t="s">
        <v>28</v>
      </c>
      <c r="H19" s="344" t="s">
        <v>28</v>
      </c>
      <c r="I19" s="344" t="n">
        <v>1</v>
      </c>
      <c r="J19" s="344" t="n">
        <v>4</v>
      </c>
      <c r="K19" s="344" t="n">
        <v>1</v>
      </c>
      <c r="L19" s="344" t="n">
        <v>11</v>
      </c>
      <c r="M19" s="344" t="n">
        <v>5</v>
      </c>
    </row>
    <row r="20" customFormat="false" ht="12" hidden="false" customHeight="true" outlineLevel="0" collapsed="false">
      <c r="A20" s="343"/>
      <c r="C20" s="291" t="s">
        <v>337</v>
      </c>
      <c r="D20" s="344" t="n">
        <v>13</v>
      </c>
      <c r="E20" s="344" t="n">
        <v>2</v>
      </c>
      <c r="F20" s="344" t="n">
        <v>1</v>
      </c>
      <c r="G20" s="344" t="n">
        <v>2</v>
      </c>
      <c r="H20" s="344" t="s">
        <v>28</v>
      </c>
      <c r="I20" s="344" t="n">
        <v>3</v>
      </c>
      <c r="J20" s="344" t="n">
        <v>4</v>
      </c>
      <c r="K20" s="344" t="n">
        <v>2</v>
      </c>
      <c r="L20" s="344" t="n">
        <v>6</v>
      </c>
      <c r="M20" s="344" t="n">
        <v>5</v>
      </c>
    </row>
    <row r="21" customFormat="false" ht="12" hidden="false" customHeight="true" outlineLevel="0" collapsed="false">
      <c r="A21" s="343"/>
      <c r="C21" s="291" t="s">
        <v>338</v>
      </c>
      <c r="D21" s="344" t="n">
        <v>3</v>
      </c>
      <c r="E21" s="344" t="n">
        <v>1</v>
      </c>
      <c r="F21" s="344" t="s">
        <v>28</v>
      </c>
      <c r="G21" s="344" t="n">
        <v>1</v>
      </c>
      <c r="H21" s="344" t="s">
        <v>28</v>
      </c>
      <c r="I21" s="344" t="s">
        <v>28</v>
      </c>
      <c r="J21" s="344" t="n">
        <v>1</v>
      </c>
      <c r="K21" s="344" t="n">
        <v>1</v>
      </c>
      <c r="L21" s="344" t="n">
        <v>2</v>
      </c>
      <c r="M21" s="344" t="s">
        <v>28</v>
      </c>
    </row>
    <row r="22" customFormat="false" ht="12" hidden="false" customHeight="true" outlineLevel="0" collapsed="false">
      <c r="A22" s="343"/>
      <c r="C22" s="291" t="s">
        <v>339</v>
      </c>
      <c r="D22" s="344" t="n">
        <v>15</v>
      </c>
      <c r="E22" s="344" t="n">
        <v>1</v>
      </c>
      <c r="F22" s="344" t="n">
        <v>1</v>
      </c>
      <c r="G22" s="344" t="n">
        <v>2</v>
      </c>
      <c r="H22" s="344" t="n">
        <v>2</v>
      </c>
      <c r="I22" s="344" t="n">
        <v>2</v>
      </c>
      <c r="J22" s="344" t="n">
        <v>5</v>
      </c>
      <c r="K22" s="344" t="s">
        <v>28</v>
      </c>
      <c r="L22" s="344" t="n">
        <v>10</v>
      </c>
      <c r="M22" s="344" t="n">
        <v>5</v>
      </c>
    </row>
    <row r="23" customFormat="false" ht="12" hidden="false" customHeight="true" outlineLevel="0" collapsed="false">
      <c r="A23" s="343"/>
      <c r="C23" s="291" t="s">
        <v>340</v>
      </c>
      <c r="D23" s="344" t="n">
        <v>7</v>
      </c>
      <c r="E23" s="344" t="n">
        <v>1</v>
      </c>
      <c r="F23" s="344" t="n">
        <v>3</v>
      </c>
      <c r="G23" s="344" t="n">
        <v>2</v>
      </c>
      <c r="H23" s="344" t="s">
        <v>28</v>
      </c>
      <c r="I23" s="344" t="s">
        <v>28</v>
      </c>
      <c r="J23" s="344" t="s">
        <v>28</v>
      </c>
      <c r="K23" s="344" t="s">
        <v>28</v>
      </c>
      <c r="L23" s="344" t="n">
        <v>7</v>
      </c>
      <c r="M23" s="344" t="s">
        <v>28</v>
      </c>
    </row>
    <row r="24" customFormat="false" ht="12" hidden="false" customHeight="true" outlineLevel="0" collapsed="false">
      <c r="A24" s="343"/>
      <c r="C24" s="291" t="s">
        <v>341</v>
      </c>
      <c r="D24" s="344" t="n">
        <v>13</v>
      </c>
      <c r="E24" s="344" t="n">
        <v>1</v>
      </c>
      <c r="F24" s="344" t="n">
        <v>2</v>
      </c>
      <c r="G24" s="344" t="n">
        <v>4</v>
      </c>
      <c r="H24" s="344" t="n">
        <v>1</v>
      </c>
      <c r="I24" s="344" t="n">
        <v>2</v>
      </c>
      <c r="J24" s="344" t="n">
        <v>3</v>
      </c>
      <c r="K24" s="344" t="n">
        <v>1</v>
      </c>
      <c r="L24" s="344" t="n">
        <v>11</v>
      </c>
      <c r="M24" s="344" t="s">
        <v>28</v>
      </c>
    </row>
    <row r="25" customFormat="false" ht="12" hidden="false" customHeight="true" outlineLevel="0" collapsed="false">
      <c r="A25" s="343"/>
      <c r="C25" s="291" t="s">
        <v>342</v>
      </c>
      <c r="D25" s="344" t="n">
        <v>2</v>
      </c>
      <c r="E25" s="344" t="s">
        <v>28</v>
      </c>
      <c r="F25" s="344" t="n">
        <v>1</v>
      </c>
      <c r="G25" s="344" t="s">
        <v>28</v>
      </c>
      <c r="H25" s="344" t="s">
        <v>28</v>
      </c>
      <c r="I25" s="344" t="n">
        <v>1</v>
      </c>
      <c r="J25" s="344" t="s">
        <v>28</v>
      </c>
      <c r="K25" s="344" t="n">
        <v>1</v>
      </c>
      <c r="L25" s="344" t="n">
        <v>1</v>
      </c>
      <c r="M25" s="344" t="s">
        <v>28</v>
      </c>
    </row>
    <row r="26" customFormat="false" ht="12" hidden="false" customHeight="true" outlineLevel="0" collapsed="false">
      <c r="A26" s="343"/>
      <c r="C26" s="291" t="s">
        <v>343</v>
      </c>
      <c r="D26" s="344" t="n">
        <v>8</v>
      </c>
      <c r="E26" s="344" t="n">
        <v>1</v>
      </c>
      <c r="F26" s="344" t="n">
        <v>2</v>
      </c>
      <c r="G26" s="344" t="n">
        <v>1</v>
      </c>
      <c r="H26" s="344" t="n">
        <v>1</v>
      </c>
      <c r="I26" s="344" t="n">
        <v>1</v>
      </c>
      <c r="J26" s="344" t="n">
        <v>1</v>
      </c>
      <c r="K26" s="344" t="s">
        <v>28</v>
      </c>
      <c r="L26" s="344" t="n">
        <v>3</v>
      </c>
      <c r="M26" s="344" t="n">
        <v>5</v>
      </c>
    </row>
    <row r="27" customFormat="false" ht="12" hidden="false" customHeight="true" outlineLevel="0" collapsed="false">
      <c r="A27" s="343"/>
      <c r="C27" s="291" t="s">
        <v>344</v>
      </c>
      <c r="D27" s="344" t="n">
        <v>7</v>
      </c>
      <c r="E27" s="344" t="s">
        <v>28</v>
      </c>
      <c r="F27" s="344" t="n">
        <v>2</v>
      </c>
      <c r="G27" s="344" t="n">
        <v>1</v>
      </c>
      <c r="H27" s="344" t="n">
        <v>1</v>
      </c>
      <c r="I27" s="344" t="n">
        <v>2</v>
      </c>
      <c r="J27" s="344" t="n">
        <v>1</v>
      </c>
      <c r="K27" s="344" t="s">
        <v>28</v>
      </c>
      <c r="L27" s="344" t="n">
        <v>5</v>
      </c>
      <c r="M27" s="344" t="n">
        <v>1</v>
      </c>
    </row>
    <row r="28" customFormat="false" ht="12" hidden="false" customHeight="true" outlineLevel="0" collapsed="false">
      <c r="A28" s="343"/>
      <c r="C28" s="291" t="s">
        <v>345</v>
      </c>
      <c r="D28" s="344" t="n">
        <v>6</v>
      </c>
      <c r="E28" s="344" t="s">
        <v>28</v>
      </c>
      <c r="F28" s="344" t="n">
        <v>1</v>
      </c>
      <c r="G28" s="344" t="n">
        <v>2</v>
      </c>
      <c r="H28" s="344" t="n">
        <v>1</v>
      </c>
      <c r="I28" s="344" t="s">
        <v>28</v>
      </c>
      <c r="J28" s="344" t="n">
        <v>2</v>
      </c>
      <c r="K28" s="344" t="n">
        <v>1</v>
      </c>
      <c r="L28" s="344" t="n">
        <v>2</v>
      </c>
      <c r="M28" s="344" t="n">
        <v>1</v>
      </c>
    </row>
    <row r="29" customFormat="false" ht="12" hidden="false" customHeight="true" outlineLevel="0" collapsed="false">
      <c r="A29" s="343"/>
      <c r="C29" s="321" t="s">
        <v>346</v>
      </c>
      <c r="D29" s="345" t="n">
        <v>161</v>
      </c>
      <c r="E29" s="345" t="n">
        <v>11</v>
      </c>
      <c r="F29" s="346" t="n">
        <v>26</v>
      </c>
      <c r="G29" s="346" t="n">
        <v>27</v>
      </c>
      <c r="H29" s="346" t="n">
        <v>15</v>
      </c>
      <c r="I29" s="346" t="n">
        <v>23</v>
      </c>
      <c r="J29" s="346" t="n">
        <v>38</v>
      </c>
      <c r="K29" s="346" t="n">
        <v>8</v>
      </c>
      <c r="L29" s="346" t="n">
        <v>94</v>
      </c>
      <c r="M29" s="346" t="n">
        <v>49</v>
      </c>
    </row>
    <row r="30" customFormat="false" ht="12" hidden="false" customHeight="true" outlineLevel="0" collapsed="false">
      <c r="A30" s="347" t="s">
        <v>131</v>
      </c>
    </row>
    <row r="31" customFormat="false" ht="12" hidden="false" customHeight="true" outlineLevel="0" collapsed="false">
      <c r="A31" s="243" t="s">
        <v>366</v>
      </c>
      <c r="D31" s="260"/>
      <c r="E31" s="260"/>
      <c r="F31" s="260"/>
      <c r="G31" s="260"/>
      <c r="H31" s="260"/>
      <c r="I31" s="260"/>
      <c r="J31" s="260"/>
    </row>
    <row r="32" customFormat="false" ht="12" hidden="false" customHeight="true" outlineLevel="0" collapsed="false">
      <c r="A32" s="243" t="s">
        <v>367</v>
      </c>
      <c r="D32" s="260"/>
      <c r="E32" s="260"/>
      <c r="F32" s="260"/>
      <c r="G32" s="260"/>
      <c r="H32" s="260"/>
      <c r="I32" s="260"/>
      <c r="J32" s="26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1 "/>
    <hyperlink ref="C19" location="T1!A1" display="#T1.A1"/>
    <hyperlink ref="F19" location="T5!A1" display="in Brandenburg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1 nach Wirtschaftsabschnit-"/>
    <hyperlink ref="F27" location="T7!A1" display="in Brandenburg im 3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0"/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0"/>
    </row>
    <row r="5" customFormat="false" ht="12.75" hidden="false" customHeight="false" outlineLevel="0" collapsed="false">
      <c r="K5" s="89" t="n">
        <v>1549</v>
      </c>
      <c r="L5" s="89" t="n">
        <v>1443</v>
      </c>
      <c r="M5" s="90" t="n">
        <v>1500</v>
      </c>
      <c r="N5" s="90" t="n">
        <v>1459</v>
      </c>
      <c r="O5" s="90" t="n">
        <v>1765</v>
      </c>
      <c r="P5" s="90" t="n">
        <v>1563</v>
      </c>
      <c r="Q5" s="90" t="n">
        <v>1543</v>
      </c>
      <c r="R5" s="90" t="n">
        <v>1545</v>
      </c>
      <c r="S5" s="90" t="n">
        <v>1540</v>
      </c>
      <c r="T5" s="90" t="n">
        <v>1502</v>
      </c>
      <c r="U5" s="90" t="n">
        <v>1441</v>
      </c>
      <c r="V5" s="90" t="n">
        <v>1417</v>
      </c>
      <c r="W5" s="90" t="n">
        <v>1544</v>
      </c>
      <c r="X5" s="80"/>
    </row>
    <row r="6" customFormat="false" ht="12.75" hidden="false" customHeight="false" outlineLevel="0" collapsed="false">
      <c r="K6" s="89" t="n">
        <v>1467</v>
      </c>
      <c r="L6" s="89" t="n">
        <v>1373</v>
      </c>
      <c r="M6" s="89" t="n">
        <v>1408</v>
      </c>
      <c r="N6" s="89" t="n">
        <v>1381</v>
      </c>
      <c r="O6" s="89" t="n">
        <v>1679</v>
      </c>
      <c r="P6" s="89" t="n">
        <v>1460</v>
      </c>
      <c r="Q6" s="89" t="n">
        <v>1436</v>
      </c>
      <c r="R6" s="89" t="n">
        <v>1454</v>
      </c>
      <c r="S6" s="89" t="n">
        <v>1479</v>
      </c>
      <c r="T6" s="89" t="n">
        <v>1428</v>
      </c>
      <c r="U6" s="89" t="n">
        <v>1362</v>
      </c>
      <c r="V6" s="89" t="n">
        <v>1354</v>
      </c>
      <c r="W6" s="89" t="n">
        <v>1492</v>
      </c>
      <c r="X6" s="80"/>
    </row>
    <row r="7" customFormat="false" ht="12.75" hidden="false" customHeight="false" outlineLevel="0" collapsed="false">
      <c r="K7" s="90" t="n">
        <v>66</v>
      </c>
      <c r="L7" s="90" t="n">
        <v>62</v>
      </c>
      <c r="M7" s="89" t="n">
        <v>79</v>
      </c>
      <c r="N7" s="89" t="n">
        <v>60</v>
      </c>
      <c r="O7" s="89" t="n">
        <v>75</v>
      </c>
      <c r="P7" s="89" t="n">
        <v>92</v>
      </c>
      <c r="Q7" s="89" t="n">
        <v>89</v>
      </c>
      <c r="R7" s="89" t="n">
        <v>73</v>
      </c>
      <c r="S7" s="89" t="n">
        <v>49</v>
      </c>
      <c r="T7" s="89" t="n">
        <v>61</v>
      </c>
      <c r="U7" s="89" t="n">
        <v>66</v>
      </c>
      <c r="V7" s="89" t="n">
        <v>54</v>
      </c>
      <c r="W7" s="89" t="n">
        <v>50</v>
      </c>
      <c r="X7" s="80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91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0"/>
    </row>
    <row r="12" customFormat="false" ht="12.75" hidden="false" customHeight="false" outlineLevel="0" collapsed="false">
      <c r="K12" s="90"/>
      <c r="L12" s="89"/>
      <c r="M12" s="92"/>
      <c r="N12" s="92"/>
      <c r="O12" s="92"/>
      <c r="P12" s="89"/>
      <c r="Q12" s="92"/>
      <c r="R12" s="89"/>
      <c r="S12" s="89"/>
      <c r="T12" s="89"/>
      <c r="U12" s="89"/>
      <c r="V12" s="89"/>
      <c r="W12" s="89"/>
      <c r="X12" s="80"/>
    </row>
    <row r="13" customFormat="false" ht="12.75" hidden="false" customHeight="false" outlineLevel="0" collapsed="false">
      <c r="K13" s="89" t="n">
        <v>169</v>
      </c>
      <c r="L13" s="89" t="n">
        <v>170</v>
      </c>
      <c r="M13" s="89" t="n">
        <v>175</v>
      </c>
      <c r="N13" s="89" t="n">
        <v>185</v>
      </c>
      <c r="O13" s="89" t="n">
        <v>204</v>
      </c>
      <c r="P13" s="90" t="n">
        <v>190</v>
      </c>
      <c r="Q13" s="89" t="n">
        <v>190</v>
      </c>
      <c r="R13" s="90" t="n">
        <v>171</v>
      </c>
      <c r="S13" s="90" t="n">
        <v>160</v>
      </c>
      <c r="T13" s="90" t="n">
        <v>155</v>
      </c>
      <c r="U13" s="90" t="n">
        <v>154</v>
      </c>
      <c r="V13" s="90" t="n">
        <v>167</v>
      </c>
      <c r="W13" s="90" t="n">
        <v>161</v>
      </c>
      <c r="X13" s="80"/>
    </row>
    <row r="14" customFormat="false" ht="12.75" hidden="false" customHeight="false" outlineLevel="0" collapsed="false">
      <c r="K14" s="89" t="n">
        <v>1061</v>
      </c>
      <c r="L14" s="90" t="n">
        <v>1000</v>
      </c>
      <c r="M14" s="90" t="n">
        <v>1058</v>
      </c>
      <c r="N14" s="90" t="n">
        <v>1009</v>
      </c>
      <c r="O14" s="90" t="n">
        <v>1205</v>
      </c>
      <c r="P14" s="89" t="n">
        <v>1055</v>
      </c>
      <c r="Q14" s="90" t="n">
        <v>1039</v>
      </c>
      <c r="R14" s="89" t="n">
        <v>1070</v>
      </c>
      <c r="S14" s="89" t="n">
        <v>1094</v>
      </c>
      <c r="T14" s="89" t="n">
        <v>1070</v>
      </c>
      <c r="U14" s="89" t="n">
        <v>1017</v>
      </c>
      <c r="V14" s="89" t="n">
        <v>975</v>
      </c>
      <c r="W14" s="89" t="n">
        <v>1135</v>
      </c>
      <c r="X14" s="80"/>
    </row>
    <row r="15" customFormat="false" ht="12.75" hidden="false" customHeight="false" outlineLevel="0" collapsed="false">
      <c r="K15" s="89" t="n">
        <v>287</v>
      </c>
      <c r="L15" s="89" t="n">
        <v>239</v>
      </c>
      <c r="M15" s="89" t="n">
        <v>231</v>
      </c>
      <c r="N15" s="89" t="n">
        <v>237</v>
      </c>
      <c r="O15" s="89" t="n">
        <v>330</v>
      </c>
      <c r="P15" s="89" t="n">
        <v>277</v>
      </c>
      <c r="Q15" s="89" t="n">
        <v>278</v>
      </c>
      <c r="R15" s="89" t="n">
        <v>270</v>
      </c>
      <c r="S15" s="89" t="n">
        <v>245</v>
      </c>
      <c r="T15" s="89" t="n">
        <v>252</v>
      </c>
      <c r="U15" s="89" t="n">
        <v>232</v>
      </c>
      <c r="V15" s="89" t="n">
        <v>229</v>
      </c>
      <c r="W15" s="89" t="n">
        <v>221</v>
      </c>
      <c r="X15" s="80"/>
    </row>
    <row r="16" customFormat="false" ht="12.75" hidden="false" customHeight="false" outlineLevel="0" collapsed="false">
      <c r="X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2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20"/>
    </row>
    <row r="30" customFormat="false" ht="12" hidden="false" customHeight="true" outlineLevel="0" collapsed="false">
      <c r="A30" s="123"/>
      <c r="B30" s="123"/>
      <c r="C30" s="124"/>
      <c r="D30" s="115"/>
      <c r="E30" s="115"/>
      <c r="F30" s="115"/>
      <c r="G30" s="115"/>
      <c r="H30" s="115"/>
      <c r="I30" s="125"/>
      <c r="J30" s="115"/>
      <c r="K30" s="115"/>
      <c r="L30" s="126"/>
      <c r="M30" s="126"/>
    </row>
    <row r="31" customFormat="false" ht="12" hidden="false" customHeight="true" outlineLevel="0" collapsed="false">
      <c r="A31" s="113" t="n">
        <v>2011</v>
      </c>
      <c r="B31" s="127"/>
      <c r="C31" s="128" t="s">
        <v>118</v>
      </c>
      <c r="D31" s="115" t="n">
        <v>464</v>
      </c>
      <c r="E31" s="115" t="n">
        <v>25</v>
      </c>
      <c r="F31" s="115" t="n">
        <v>6</v>
      </c>
      <c r="G31" s="115" t="n">
        <v>495</v>
      </c>
      <c r="H31" s="115" t="n">
        <v>495</v>
      </c>
      <c r="I31" s="117" t="s">
        <v>28</v>
      </c>
      <c r="J31" s="115" t="n">
        <v>69</v>
      </c>
      <c r="K31" s="119" t="n">
        <v>34605</v>
      </c>
      <c r="L31" s="126"/>
      <c r="M31" s="126"/>
    </row>
    <row r="32" customFormat="false" ht="12" hidden="false" customHeight="true" outlineLevel="0" collapsed="false">
      <c r="A32" s="129"/>
      <c r="B32" s="127"/>
      <c r="C32" s="128" t="s">
        <v>119</v>
      </c>
      <c r="D32" s="115" t="n">
        <v>388</v>
      </c>
      <c r="E32" s="115" t="n">
        <v>12</v>
      </c>
      <c r="F32" s="115" t="n">
        <v>3</v>
      </c>
      <c r="G32" s="115" t="n">
        <v>403</v>
      </c>
      <c r="H32" s="115" t="n">
        <v>469</v>
      </c>
      <c r="I32" s="117" t="n">
        <v>-14.1</v>
      </c>
      <c r="J32" s="115" t="n">
        <v>66</v>
      </c>
      <c r="K32" s="119" t="n">
        <v>37438</v>
      </c>
      <c r="L32" s="126"/>
      <c r="M32" s="126"/>
    </row>
    <row r="33" customFormat="false" ht="12" hidden="false" customHeight="true" outlineLevel="0" collapsed="false">
      <c r="A33" s="129"/>
      <c r="B33" s="127"/>
      <c r="C33" s="128" t="s">
        <v>120</v>
      </c>
      <c r="D33" s="115" t="n">
        <v>510</v>
      </c>
      <c r="E33" s="115" t="n">
        <v>29</v>
      </c>
      <c r="F33" s="115" t="n">
        <v>4</v>
      </c>
      <c r="G33" s="115" t="n">
        <v>543</v>
      </c>
      <c r="H33" s="115" t="n">
        <v>579</v>
      </c>
      <c r="I33" s="117" t="n">
        <v>-6.2</v>
      </c>
      <c r="J33" s="115" t="n">
        <v>325</v>
      </c>
      <c r="K33" s="119" t="n">
        <v>110288</v>
      </c>
      <c r="L33" s="126"/>
      <c r="M33" s="126"/>
    </row>
    <row r="34" customFormat="false" ht="12" hidden="false" customHeight="true" outlineLevel="0" collapsed="false">
      <c r="A34" s="127"/>
      <c r="B34" s="127"/>
      <c r="C34" s="128" t="s">
        <v>121</v>
      </c>
      <c r="D34" s="119" t="n">
        <v>449</v>
      </c>
      <c r="E34" s="119" t="n">
        <v>14</v>
      </c>
      <c r="F34" s="119" t="n">
        <v>1</v>
      </c>
      <c r="G34" s="119" t="n">
        <v>464</v>
      </c>
      <c r="H34" s="115" t="n">
        <v>512</v>
      </c>
      <c r="I34" s="117" t="n">
        <v>-9.4</v>
      </c>
      <c r="J34" s="119" t="n">
        <v>258</v>
      </c>
      <c r="K34" s="119" t="n">
        <v>63733</v>
      </c>
      <c r="L34" s="126"/>
      <c r="M34" s="126"/>
    </row>
    <row r="35" customFormat="false" ht="12" hidden="false" customHeight="true" outlineLevel="0" collapsed="false">
      <c r="A35" s="129"/>
      <c r="B35" s="127"/>
      <c r="C35" s="128" t="s">
        <v>122</v>
      </c>
      <c r="D35" s="119" t="n">
        <v>449</v>
      </c>
      <c r="E35" s="119" t="n">
        <v>14</v>
      </c>
      <c r="F35" s="119" t="n">
        <v>3</v>
      </c>
      <c r="G35" s="119" t="n">
        <v>466</v>
      </c>
      <c r="H35" s="115" t="n">
        <v>467</v>
      </c>
      <c r="I35" s="117" t="n">
        <v>-0.2</v>
      </c>
      <c r="J35" s="119" t="n">
        <v>212</v>
      </c>
      <c r="K35" s="119" t="n">
        <v>70370</v>
      </c>
      <c r="L35" s="126"/>
      <c r="M35" s="126"/>
    </row>
    <row r="36" customFormat="false" ht="12" hidden="false" customHeight="true" outlineLevel="0" collapsed="false">
      <c r="A36" s="129"/>
      <c r="B36" s="130"/>
      <c r="C36" s="128" t="s">
        <v>123</v>
      </c>
      <c r="D36" s="119" t="n">
        <v>456</v>
      </c>
      <c r="E36" s="119" t="n">
        <v>26</v>
      </c>
      <c r="F36" s="119" t="n">
        <v>5</v>
      </c>
      <c r="G36" s="119" t="n">
        <v>487</v>
      </c>
      <c r="H36" s="115" t="n">
        <v>566</v>
      </c>
      <c r="I36" s="117" t="n">
        <v>-14</v>
      </c>
      <c r="J36" s="119" t="n">
        <v>96</v>
      </c>
      <c r="K36" s="119" t="n">
        <v>49787</v>
      </c>
      <c r="L36" s="126"/>
      <c r="M36" s="126"/>
    </row>
    <row r="37" customFormat="false" ht="12" hidden="false" customHeight="true" outlineLevel="0" collapsed="false">
      <c r="A37" s="129"/>
      <c r="B37" s="127"/>
      <c r="C37" s="128" t="s">
        <v>124</v>
      </c>
      <c r="D37" s="119" t="n">
        <v>495</v>
      </c>
      <c r="E37" s="119" t="n">
        <v>23</v>
      </c>
      <c r="F37" s="131" t="s">
        <v>28</v>
      </c>
      <c r="G37" s="119" t="n">
        <v>518</v>
      </c>
      <c r="H37" s="115" t="n">
        <v>511</v>
      </c>
      <c r="I37" s="117" t="n">
        <v>1.4</v>
      </c>
      <c r="J37" s="119" t="n">
        <v>190</v>
      </c>
      <c r="K37" s="119" t="n">
        <v>59905</v>
      </c>
      <c r="L37" s="126"/>
      <c r="M37" s="126"/>
    </row>
    <row r="38" customFormat="false" ht="12" hidden="false" customHeight="true" outlineLevel="0" collapsed="false">
      <c r="A38" s="129"/>
      <c r="B38" s="127"/>
      <c r="C38" s="128" t="s">
        <v>125</v>
      </c>
      <c r="D38" s="119" t="n">
        <v>446</v>
      </c>
      <c r="E38" s="119" t="n">
        <v>13</v>
      </c>
      <c r="F38" s="119" t="n">
        <v>1</v>
      </c>
      <c r="G38" s="119" t="n">
        <v>460</v>
      </c>
      <c r="H38" s="115" t="n">
        <v>552</v>
      </c>
      <c r="I38" s="117" t="n">
        <v>-16.7</v>
      </c>
      <c r="J38" s="119" t="n">
        <v>231</v>
      </c>
      <c r="K38" s="119" t="n">
        <v>172532</v>
      </c>
      <c r="L38" s="126"/>
      <c r="M38" s="126"/>
    </row>
    <row r="39" customFormat="false" ht="12" hidden="false" customHeight="true" outlineLevel="0" collapsed="false">
      <c r="A39" s="129"/>
      <c r="B39" s="127"/>
      <c r="C39" s="128" t="s">
        <v>126</v>
      </c>
      <c r="D39" s="119" t="n">
        <v>551</v>
      </c>
      <c r="E39" s="119" t="n">
        <v>14</v>
      </c>
      <c r="F39" s="119" t="n">
        <v>1</v>
      </c>
      <c r="G39" s="119" t="n">
        <v>566</v>
      </c>
      <c r="H39" s="115" t="n">
        <v>477</v>
      </c>
      <c r="I39" s="117" t="n">
        <v>18.7</v>
      </c>
      <c r="J39" s="119" t="n">
        <v>305</v>
      </c>
      <c r="K39" s="119" t="n">
        <v>125687</v>
      </c>
      <c r="L39" s="126"/>
      <c r="M39" s="126"/>
      <c r="N39" s="120"/>
    </row>
    <row r="40" customFormat="false" ht="12" hidden="false" customHeight="true" outlineLevel="0" collapsed="false">
      <c r="A40" s="129"/>
      <c r="B40" s="127"/>
      <c r="C40" s="128" t="s">
        <v>127</v>
      </c>
      <c r="D40" s="119"/>
      <c r="E40" s="119"/>
      <c r="F40" s="119"/>
      <c r="G40" s="119"/>
      <c r="H40" s="132"/>
      <c r="I40" s="117"/>
      <c r="J40" s="119"/>
      <c r="K40" s="119"/>
      <c r="L40" s="126"/>
      <c r="M40" s="126"/>
    </row>
    <row r="41" customFormat="false" ht="12" hidden="false" customHeight="true" outlineLevel="0" collapsed="false">
      <c r="A41" s="129"/>
      <c r="B41" s="127"/>
      <c r="C41" s="128" t="s">
        <v>128</v>
      </c>
      <c r="D41" s="119"/>
      <c r="E41" s="119"/>
      <c r="F41" s="119"/>
      <c r="G41" s="119"/>
      <c r="H41" s="132"/>
      <c r="I41" s="117"/>
      <c r="J41" s="119"/>
      <c r="K41" s="119"/>
      <c r="L41" s="126"/>
      <c r="M41" s="126"/>
    </row>
    <row r="42" customFormat="false" ht="12" hidden="false" customHeight="true" outlineLevel="0" collapsed="false">
      <c r="A42" s="129"/>
      <c r="B42" s="127"/>
      <c r="C42" s="128" t="s">
        <v>129</v>
      </c>
      <c r="D42" s="132"/>
      <c r="E42" s="132"/>
      <c r="F42" s="132"/>
      <c r="G42" s="132"/>
      <c r="H42" s="132"/>
      <c r="I42" s="117"/>
      <c r="J42" s="132"/>
      <c r="K42" s="119"/>
    </row>
    <row r="43" customFormat="false" ht="12" hidden="false" customHeight="true" outlineLevel="0" collapsed="false">
      <c r="A43" s="129"/>
      <c r="B43" s="127"/>
      <c r="C43" s="128"/>
      <c r="D43" s="132"/>
      <c r="E43" s="132"/>
      <c r="F43" s="132"/>
      <c r="G43" s="132"/>
      <c r="H43" s="132"/>
      <c r="I43" s="117"/>
      <c r="J43" s="132"/>
      <c r="K43" s="119"/>
    </row>
    <row r="44" customFormat="false" ht="12" hidden="false" customHeight="true" outlineLevel="0" collapsed="false">
      <c r="A44" s="113"/>
      <c r="B44" s="130"/>
      <c r="C44" s="133"/>
      <c r="D44" s="134" t="s">
        <v>65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3" t="n">
        <v>1992</v>
      </c>
      <c r="B45" s="135"/>
      <c r="C45" s="136"/>
      <c r="D45" s="115" t="n">
        <v>85</v>
      </c>
      <c r="E45" s="115" t="n">
        <v>41</v>
      </c>
      <c r="F45" s="116" t="n">
        <v>0</v>
      </c>
      <c r="G45" s="115" t="n">
        <v>126</v>
      </c>
      <c r="H45" s="115" t="n">
        <v>62</v>
      </c>
      <c r="I45" s="117" t="n">
        <v>103.2</v>
      </c>
      <c r="J45" s="118" t="s">
        <v>39</v>
      </c>
      <c r="K45" s="119" t="n">
        <v>164633</v>
      </c>
    </row>
    <row r="46" customFormat="false" ht="12" hidden="false" customHeight="true" outlineLevel="0" collapsed="false">
      <c r="A46" s="113" t="n">
        <v>1993</v>
      </c>
      <c r="B46" s="135"/>
      <c r="C46" s="136"/>
      <c r="D46" s="115" t="n">
        <v>169</v>
      </c>
      <c r="E46" s="115" t="n">
        <v>165</v>
      </c>
      <c r="F46" s="116" t="n">
        <v>0</v>
      </c>
      <c r="G46" s="115" t="n">
        <v>334</v>
      </c>
      <c r="H46" s="115" t="n">
        <v>126</v>
      </c>
      <c r="I46" s="117" t="n">
        <v>165.1</v>
      </c>
      <c r="J46" s="118" t="s">
        <v>39</v>
      </c>
      <c r="K46" s="119" t="n">
        <v>266551</v>
      </c>
    </row>
    <row r="47" customFormat="false" ht="12" hidden="false" customHeight="true" outlineLevel="0" collapsed="false">
      <c r="A47" s="113" t="n">
        <v>1994</v>
      </c>
      <c r="B47" s="135"/>
      <c r="C47" s="136"/>
      <c r="D47" s="115" t="n">
        <v>300</v>
      </c>
      <c r="E47" s="115" t="n">
        <v>431</v>
      </c>
      <c r="F47" s="116" t="n">
        <v>0</v>
      </c>
      <c r="G47" s="115" t="n">
        <v>731</v>
      </c>
      <c r="H47" s="115" t="n">
        <v>334</v>
      </c>
      <c r="I47" s="117" t="n">
        <v>118.9</v>
      </c>
      <c r="J47" s="118" t="s">
        <v>39</v>
      </c>
      <c r="K47" s="119" t="n">
        <v>419936</v>
      </c>
    </row>
    <row r="48" customFormat="false" ht="12" hidden="false" customHeight="true" outlineLevel="0" collapsed="false">
      <c r="A48" s="113" t="n">
        <v>1995</v>
      </c>
      <c r="B48" s="135"/>
      <c r="C48" s="137"/>
      <c r="D48" s="115" t="n">
        <v>410</v>
      </c>
      <c r="E48" s="115" t="n">
        <v>613</v>
      </c>
      <c r="F48" s="116" t="n">
        <v>0</v>
      </c>
      <c r="G48" s="115" t="n">
        <v>1023</v>
      </c>
      <c r="H48" s="115" t="n">
        <v>731</v>
      </c>
      <c r="I48" s="117" t="n">
        <v>39.9</v>
      </c>
      <c r="J48" s="118" t="s">
        <v>39</v>
      </c>
      <c r="K48" s="119" t="n">
        <v>748580</v>
      </c>
    </row>
    <row r="49" customFormat="false" ht="12" hidden="false" customHeight="true" outlineLevel="0" collapsed="false">
      <c r="A49" s="113" t="n">
        <v>1996</v>
      </c>
      <c r="B49" s="135"/>
      <c r="C49" s="136"/>
      <c r="D49" s="115" t="n">
        <v>444</v>
      </c>
      <c r="E49" s="115" t="n">
        <v>830</v>
      </c>
      <c r="F49" s="116" t="n">
        <v>0</v>
      </c>
      <c r="G49" s="119" t="n">
        <v>1274</v>
      </c>
      <c r="H49" s="119" t="n">
        <v>1023</v>
      </c>
      <c r="I49" s="117" t="n">
        <v>24.5</v>
      </c>
      <c r="J49" s="118" t="s">
        <v>39</v>
      </c>
      <c r="K49" s="119" t="n">
        <v>1082901</v>
      </c>
    </row>
    <row r="50" customFormat="false" ht="12" hidden="false" customHeight="true" outlineLevel="0" collapsed="false">
      <c r="A50" s="113" t="n">
        <v>1997</v>
      </c>
      <c r="B50" s="135"/>
      <c r="C50" s="136"/>
      <c r="D50" s="115" t="n">
        <v>434</v>
      </c>
      <c r="E50" s="115" t="n">
        <v>885</v>
      </c>
      <c r="F50" s="116" t="n">
        <v>0</v>
      </c>
      <c r="G50" s="119" t="n">
        <v>1319</v>
      </c>
      <c r="H50" s="119" t="n">
        <v>1274</v>
      </c>
      <c r="I50" s="117" t="n">
        <v>3.5</v>
      </c>
      <c r="J50" s="118" t="s">
        <v>39</v>
      </c>
      <c r="K50" s="119" t="n">
        <v>903406</v>
      </c>
    </row>
    <row r="51" customFormat="false" ht="12" hidden="false" customHeight="true" outlineLevel="0" collapsed="false">
      <c r="A51" s="113" t="n">
        <v>1998</v>
      </c>
      <c r="B51" s="135"/>
      <c r="C51" s="136"/>
      <c r="D51" s="115" t="n">
        <v>484</v>
      </c>
      <c r="E51" s="115" t="n">
        <v>975</v>
      </c>
      <c r="F51" s="116" t="n">
        <v>0</v>
      </c>
      <c r="G51" s="119" t="n">
        <v>1459</v>
      </c>
      <c r="H51" s="119" t="n">
        <v>1319</v>
      </c>
      <c r="I51" s="117" t="n">
        <v>10.6</v>
      </c>
      <c r="J51" s="118" t="s">
        <v>39</v>
      </c>
      <c r="K51" s="119" t="n">
        <v>1050145</v>
      </c>
    </row>
    <row r="52" customFormat="false" ht="12" hidden="false" customHeight="true" outlineLevel="0" collapsed="false">
      <c r="A52" s="113" t="n">
        <v>1999</v>
      </c>
      <c r="B52" s="135"/>
      <c r="C52" s="136"/>
      <c r="D52" s="115" t="n">
        <v>426</v>
      </c>
      <c r="E52" s="115" t="n">
        <v>890</v>
      </c>
      <c r="F52" s="138" t="n">
        <v>1</v>
      </c>
      <c r="G52" s="119" t="n">
        <v>1317</v>
      </c>
      <c r="H52" s="119" t="n">
        <v>1459</v>
      </c>
      <c r="I52" s="117" t="n">
        <v>-9.7</v>
      </c>
      <c r="J52" s="118" t="s">
        <v>39</v>
      </c>
      <c r="K52" s="119" t="n">
        <v>773959</v>
      </c>
    </row>
    <row r="53" customFormat="false" ht="12" hidden="false" customHeight="true" outlineLevel="0" collapsed="false">
      <c r="A53" s="113" t="n">
        <v>2000</v>
      </c>
      <c r="B53" s="135"/>
      <c r="C53" s="136"/>
      <c r="D53" s="115" t="n">
        <v>501</v>
      </c>
      <c r="E53" s="115" t="n">
        <v>1010</v>
      </c>
      <c r="F53" s="131" t="s">
        <v>28</v>
      </c>
      <c r="G53" s="119" t="n">
        <v>1511</v>
      </c>
      <c r="H53" s="119" t="n">
        <v>1317</v>
      </c>
      <c r="I53" s="117" t="n">
        <v>14.7</v>
      </c>
      <c r="J53" s="115" t="n">
        <v>8331</v>
      </c>
      <c r="K53" s="119" t="n">
        <v>713310</v>
      </c>
    </row>
    <row r="54" customFormat="false" ht="12" hidden="false" customHeight="true" outlineLevel="0" collapsed="false">
      <c r="A54" s="113" t="n">
        <v>2001</v>
      </c>
      <c r="B54" s="135"/>
      <c r="C54" s="136"/>
      <c r="D54" s="115" t="n">
        <v>522</v>
      </c>
      <c r="E54" s="115" t="n">
        <v>1000</v>
      </c>
      <c r="F54" s="131" t="s">
        <v>28</v>
      </c>
      <c r="G54" s="119" t="n">
        <v>1522</v>
      </c>
      <c r="H54" s="119" t="n">
        <v>1511</v>
      </c>
      <c r="I54" s="117" t="n">
        <v>0.7</v>
      </c>
      <c r="J54" s="115" t="n">
        <v>8151</v>
      </c>
      <c r="K54" s="119" t="n">
        <v>848723</v>
      </c>
    </row>
    <row r="55" customFormat="false" ht="12" hidden="false" customHeight="true" outlineLevel="0" collapsed="false">
      <c r="A55" s="113" t="n">
        <v>2002</v>
      </c>
      <c r="B55" s="135"/>
      <c r="C55" s="136"/>
      <c r="D55" s="115" t="n">
        <v>752</v>
      </c>
      <c r="E55" s="115" t="n">
        <v>840</v>
      </c>
      <c r="F55" s="116" t="n">
        <v>0</v>
      </c>
      <c r="G55" s="119" t="n">
        <v>1592</v>
      </c>
      <c r="H55" s="119" t="n">
        <v>1522</v>
      </c>
      <c r="I55" s="117" t="n">
        <v>4.6</v>
      </c>
      <c r="J55" s="115" t="n">
        <v>7900</v>
      </c>
      <c r="K55" s="119" t="n">
        <v>1147453</v>
      </c>
    </row>
    <row r="56" customFormat="false" ht="12" hidden="false" customHeight="true" outlineLevel="0" collapsed="false">
      <c r="A56" s="113" t="n">
        <v>2003</v>
      </c>
      <c r="B56" s="135"/>
      <c r="C56" s="136"/>
      <c r="D56" s="115" t="n">
        <v>544</v>
      </c>
      <c r="E56" s="115" t="n">
        <v>651</v>
      </c>
      <c r="F56" s="116" t="n">
        <v>0</v>
      </c>
      <c r="G56" s="119" t="n">
        <v>1195</v>
      </c>
      <c r="H56" s="119" t="n">
        <v>1592</v>
      </c>
      <c r="I56" s="117" t="n">
        <v>-24.9</v>
      </c>
      <c r="J56" s="115" t="n">
        <v>5529</v>
      </c>
      <c r="K56" s="119" t="n">
        <v>1104604</v>
      </c>
    </row>
    <row r="57" customFormat="false" ht="12" hidden="false" customHeight="true" outlineLevel="0" collapsed="false">
      <c r="A57" s="113" t="n">
        <v>2004</v>
      </c>
      <c r="B57" s="135"/>
      <c r="C57" s="136"/>
      <c r="D57" s="115" t="n">
        <v>705</v>
      </c>
      <c r="E57" s="115" t="n">
        <v>554</v>
      </c>
      <c r="F57" s="116" t="n">
        <v>0</v>
      </c>
      <c r="G57" s="119" t="n">
        <v>1259</v>
      </c>
      <c r="H57" s="119" t="n">
        <v>1195</v>
      </c>
      <c r="I57" s="117" t="n">
        <v>5.4</v>
      </c>
      <c r="J57" s="115" t="n">
        <v>4981</v>
      </c>
      <c r="K57" s="119" t="n">
        <v>890716</v>
      </c>
    </row>
    <row r="58" customFormat="false" ht="12" hidden="false" customHeight="true" outlineLevel="0" collapsed="false">
      <c r="A58" s="113" t="n">
        <v>2005</v>
      </c>
      <c r="B58" s="135"/>
      <c r="C58" s="128"/>
      <c r="D58" s="115" t="n">
        <v>724</v>
      </c>
      <c r="E58" s="115" t="n">
        <v>518</v>
      </c>
      <c r="F58" s="116" t="n">
        <v>0</v>
      </c>
      <c r="G58" s="119" t="n">
        <v>1242</v>
      </c>
      <c r="H58" s="119" t="n">
        <v>1259</v>
      </c>
      <c r="I58" s="117" t="n">
        <v>-1.4</v>
      </c>
      <c r="J58" s="115" t="n">
        <v>3573</v>
      </c>
      <c r="K58" s="119" t="n">
        <v>662803</v>
      </c>
    </row>
    <row r="59" customFormat="false" ht="12" hidden="false" customHeight="true" outlineLevel="0" collapsed="false">
      <c r="A59" s="113" t="n">
        <v>2006</v>
      </c>
      <c r="B59" s="135"/>
      <c r="C59" s="136"/>
      <c r="D59" s="115" t="n">
        <v>596</v>
      </c>
      <c r="E59" s="115" t="n">
        <v>344</v>
      </c>
      <c r="F59" s="116" t="n">
        <v>0</v>
      </c>
      <c r="G59" s="115" t="n">
        <v>940</v>
      </c>
      <c r="H59" s="115" t="n">
        <v>1242</v>
      </c>
      <c r="I59" s="117" t="n">
        <v>-24.3</v>
      </c>
      <c r="J59" s="115" t="n">
        <v>3295</v>
      </c>
      <c r="K59" s="119" t="n">
        <v>394811</v>
      </c>
    </row>
    <row r="60" customFormat="false" ht="12" hidden="false" customHeight="true" outlineLevel="0" collapsed="false">
      <c r="A60" s="113" t="n">
        <v>2007</v>
      </c>
      <c r="B60" s="135"/>
      <c r="C60" s="136"/>
      <c r="D60" s="115" t="n">
        <v>569</v>
      </c>
      <c r="E60" s="115" t="n">
        <v>232</v>
      </c>
      <c r="F60" s="116" t="n">
        <v>0</v>
      </c>
      <c r="G60" s="115" t="n">
        <v>801</v>
      </c>
      <c r="H60" s="115" t="n">
        <v>940</v>
      </c>
      <c r="I60" s="117" t="n">
        <v>-14.8</v>
      </c>
      <c r="J60" s="115" t="n">
        <v>1910</v>
      </c>
      <c r="K60" s="119" t="n">
        <v>344596</v>
      </c>
    </row>
    <row r="61" customFormat="false" ht="12" hidden="false" customHeight="true" outlineLevel="0" collapsed="false">
      <c r="A61" s="113" t="n">
        <v>2008</v>
      </c>
      <c r="B61" s="135"/>
      <c r="C61" s="136"/>
      <c r="D61" s="115" t="n">
        <v>520</v>
      </c>
      <c r="E61" s="115" t="n">
        <v>190</v>
      </c>
      <c r="F61" s="116" t="n">
        <v>0</v>
      </c>
      <c r="G61" s="115" t="n">
        <v>710</v>
      </c>
      <c r="H61" s="115" t="n">
        <v>801</v>
      </c>
      <c r="I61" s="117" t="n">
        <v>-11.4</v>
      </c>
      <c r="J61" s="115" t="n">
        <v>3718</v>
      </c>
      <c r="K61" s="119" t="n">
        <v>349834</v>
      </c>
    </row>
    <row r="62" customFormat="false" ht="12" hidden="false" customHeight="true" outlineLevel="0" collapsed="false">
      <c r="A62" s="113" t="n">
        <v>2009</v>
      </c>
      <c r="B62" s="135"/>
      <c r="C62" s="136"/>
      <c r="D62" s="115" t="n">
        <v>545</v>
      </c>
      <c r="E62" s="115" t="n">
        <v>209</v>
      </c>
      <c r="F62" s="116" t="n">
        <v>0</v>
      </c>
      <c r="G62" s="115" t="n">
        <v>754</v>
      </c>
      <c r="H62" s="115" t="n">
        <v>710</v>
      </c>
      <c r="I62" s="117" t="n">
        <v>6.2</v>
      </c>
      <c r="J62" s="115" t="n">
        <v>3720</v>
      </c>
      <c r="K62" s="115" t="n">
        <v>721028</v>
      </c>
    </row>
    <row r="63" customFormat="false" ht="12" hidden="false" customHeight="true" outlineLevel="0" collapsed="false">
      <c r="A63" s="113" t="n">
        <v>2010</v>
      </c>
      <c r="B63" s="135"/>
      <c r="C63" s="136"/>
      <c r="D63" s="115" t="n">
        <v>511</v>
      </c>
      <c r="E63" s="115" t="n">
        <v>165</v>
      </c>
      <c r="F63" s="116" t="n">
        <v>0</v>
      </c>
      <c r="G63" s="115" t="n">
        <v>676</v>
      </c>
      <c r="H63" s="115" t="n">
        <v>754</v>
      </c>
      <c r="I63" s="117" t="n">
        <v>-10.3</v>
      </c>
      <c r="J63" s="115" t="n">
        <v>2238</v>
      </c>
      <c r="K63" s="115" t="n">
        <v>331156</v>
      </c>
    </row>
    <row r="64" customFormat="false" ht="12" hidden="false" customHeight="true" outlineLevel="0" collapsed="false">
      <c r="A64" s="139"/>
      <c r="B64" s="127"/>
      <c r="C64" s="137"/>
      <c r="D64" s="115"/>
      <c r="E64" s="115"/>
      <c r="F64" s="116"/>
      <c r="G64" s="115"/>
      <c r="H64" s="115"/>
      <c r="I64" s="125"/>
      <c r="J64" s="115"/>
      <c r="K64" s="115"/>
    </row>
    <row r="65" customFormat="false" ht="12" hidden="false" customHeight="true" outlineLevel="0" collapsed="false">
      <c r="A65" s="140" t="n">
        <v>2011</v>
      </c>
      <c r="B65" s="127"/>
      <c r="C65" s="128" t="s">
        <v>118</v>
      </c>
      <c r="D65" s="115" t="n">
        <v>33</v>
      </c>
      <c r="E65" s="115" t="n">
        <v>16</v>
      </c>
      <c r="F65" s="116" t="s">
        <v>44</v>
      </c>
      <c r="G65" s="115" t="n">
        <v>49</v>
      </c>
      <c r="H65" s="115" t="n">
        <v>47</v>
      </c>
      <c r="I65" s="117" t="s">
        <v>44</v>
      </c>
      <c r="J65" s="115" t="n">
        <v>69</v>
      </c>
      <c r="K65" s="119" t="n">
        <v>9161</v>
      </c>
    </row>
    <row r="66" customFormat="false" ht="12" hidden="false" customHeight="true" outlineLevel="0" collapsed="false">
      <c r="A66" s="129"/>
      <c r="B66" s="127"/>
      <c r="C66" s="128" t="s">
        <v>119</v>
      </c>
      <c r="D66" s="115" t="n">
        <v>39</v>
      </c>
      <c r="E66" s="115" t="n">
        <v>6</v>
      </c>
      <c r="F66" s="116" t="s">
        <v>44</v>
      </c>
      <c r="G66" s="115" t="n">
        <v>45</v>
      </c>
      <c r="H66" s="115" t="n">
        <v>63</v>
      </c>
      <c r="I66" s="117" t="s">
        <v>44</v>
      </c>
      <c r="J66" s="115" t="n">
        <v>66</v>
      </c>
      <c r="K66" s="119" t="n">
        <v>10559</v>
      </c>
    </row>
    <row r="67" customFormat="false" ht="12" hidden="false" customHeight="true" outlineLevel="0" collapsed="false">
      <c r="A67" s="129"/>
      <c r="B67" s="127"/>
      <c r="C67" s="128" t="s">
        <v>120</v>
      </c>
      <c r="D67" s="115" t="n">
        <v>51</v>
      </c>
      <c r="E67" s="115" t="n">
        <v>9</v>
      </c>
      <c r="F67" s="116" t="s">
        <v>44</v>
      </c>
      <c r="G67" s="115" t="n">
        <v>60</v>
      </c>
      <c r="H67" s="115" t="n">
        <v>80</v>
      </c>
      <c r="I67" s="117" t="s">
        <v>44</v>
      </c>
      <c r="J67" s="115" t="n">
        <v>325</v>
      </c>
      <c r="K67" s="119" t="n">
        <v>58518</v>
      </c>
    </row>
    <row r="68" customFormat="false" ht="12" hidden="false" customHeight="true" outlineLevel="0" collapsed="false">
      <c r="A68" s="129"/>
      <c r="B68" s="127"/>
      <c r="C68" s="128" t="s">
        <v>121</v>
      </c>
      <c r="D68" s="119" t="n">
        <v>47</v>
      </c>
      <c r="E68" s="119" t="n">
        <v>8</v>
      </c>
      <c r="F68" s="116" t="s">
        <v>44</v>
      </c>
      <c r="G68" s="119" t="n">
        <v>55</v>
      </c>
      <c r="H68" s="115" t="n">
        <v>50</v>
      </c>
      <c r="I68" s="122" t="n">
        <v>10</v>
      </c>
      <c r="J68" s="119" t="n">
        <v>258</v>
      </c>
      <c r="K68" s="119" t="n">
        <v>24733</v>
      </c>
    </row>
    <row r="69" customFormat="false" ht="12" hidden="false" customHeight="true" outlineLevel="0" collapsed="false">
      <c r="A69" s="129"/>
      <c r="B69" s="127"/>
      <c r="C69" s="128" t="s">
        <v>122</v>
      </c>
      <c r="D69" s="119" t="n">
        <v>47</v>
      </c>
      <c r="E69" s="119" t="n">
        <v>10</v>
      </c>
      <c r="F69" s="116" t="s">
        <v>44</v>
      </c>
      <c r="G69" s="119" t="n">
        <v>57</v>
      </c>
      <c r="H69" s="115" t="n">
        <v>52</v>
      </c>
      <c r="I69" s="122" t="n">
        <v>9.6</v>
      </c>
      <c r="J69" s="119" t="n">
        <v>212</v>
      </c>
      <c r="K69" s="119" t="n">
        <v>27187</v>
      </c>
    </row>
    <row r="70" customFormat="false" ht="12" hidden="false" customHeight="true" outlineLevel="0" collapsed="false">
      <c r="A70" s="129"/>
      <c r="B70" s="127"/>
      <c r="C70" s="128" t="s">
        <v>123</v>
      </c>
      <c r="D70" s="119" t="n">
        <v>41</v>
      </c>
      <c r="E70" s="119" t="n">
        <v>14</v>
      </c>
      <c r="F70" s="116" t="s">
        <v>44</v>
      </c>
      <c r="G70" s="119" t="n">
        <v>55</v>
      </c>
      <c r="H70" s="115" t="n">
        <v>69</v>
      </c>
      <c r="I70" s="122" t="n">
        <v>9.6</v>
      </c>
      <c r="J70" s="119" t="n">
        <v>96</v>
      </c>
      <c r="K70" s="119" t="n">
        <v>18189</v>
      </c>
    </row>
    <row r="71" customFormat="false" ht="12" hidden="false" customHeight="true" outlineLevel="0" collapsed="false">
      <c r="A71" s="129"/>
      <c r="B71" s="127"/>
      <c r="C71" s="128" t="s">
        <v>124</v>
      </c>
      <c r="D71" s="119" t="n">
        <v>49</v>
      </c>
      <c r="E71" s="119" t="n">
        <v>15</v>
      </c>
      <c r="F71" s="116" t="s">
        <v>44</v>
      </c>
      <c r="G71" s="119" t="n">
        <v>64</v>
      </c>
      <c r="H71" s="115" t="n">
        <v>49</v>
      </c>
      <c r="I71" s="122" t="n">
        <v>9.6</v>
      </c>
      <c r="J71" s="119" t="n">
        <v>190</v>
      </c>
      <c r="K71" s="119" t="n">
        <v>25380</v>
      </c>
    </row>
    <row r="72" customFormat="false" ht="12" hidden="false" customHeight="true" outlineLevel="0" collapsed="false">
      <c r="A72" s="129"/>
      <c r="B72" s="127"/>
      <c r="C72" s="128" t="s">
        <v>125</v>
      </c>
      <c r="D72" s="119" t="n">
        <v>42</v>
      </c>
      <c r="E72" s="119" t="n">
        <v>8</v>
      </c>
      <c r="F72" s="116" t="s">
        <v>44</v>
      </c>
      <c r="G72" s="119" t="n">
        <v>50</v>
      </c>
      <c r="H72" s="115" t="n">
        <v>49</v>
      </c>
      <c r="I72" s="122" t="s">
        <v>44</v>
      </c>
      <c r="J72" s="119" t="n">
        <v>231</v>
      </c>
      <c r="K72" s="119" t="n">
        <v>139631</v>
      </c>
    </row>
    <row r="73" customFormat="false" ht="12" hidden="false" customHeight="true" outlineLevel="0" collapsed="false">
      <c r="A73" s="129"/>
      <c r="B73" s="127"/>
      <c r="C73" s="128" t="s">
        <v>126</v>
      </c>
      <c r="D73" s="119" t="n">
        <v>40</v>
      </c>
      <c r="E73" s="119" t="n">
        <v>7</v>
      </c>
      <c r="F73" s="116" t="s">
        <v>44</v>
      </c>
      <c r="G73" s="119" t="n">
        <v>47</v>
      </c>
      <c r="H73" s="115" t="n">
        <v>62</v>
      </c>
      <c r="I73" s="122" t="s">
        <v>44</v>
      </c>
      <c r="J73" s="119" t="n">
        <v>305</v>
      </c>
      <c r="K73" s="119" t="n">
        <v>92948</v>
      </c>
    </row>
    <row r="74" customFormat="false" ht="12" hidden="false" customHeight="true" outlineLevel="0" collapsed="false">
      <c r="A74" s="129"/>
      <c r="B74" s="127"/>
      <c r="C74" s="128" t="s">
        <v>127</v>
      </c>
      <c r="D74" s="119"/>
      <c r="E74" s="119"/>
      <c r="F74" s="116"/>
      <c r="G74" s="119"/>
      <c r="H74" s="132"/>
      <c r="I74" s="122"/>
      <c r="J74" s="119"/>
      <c r="K74" s="119"/>
    </row>
    <row r="75" customFormat="false" ht="12" hidden="false" customHeight="true" outlineLevel="0" collapsed="false">
      <c r="A75" s="129"/>
      <c r="B75" s="127"/>
      <c r="C75" s="128" t="s">
        <v>128</v>
      </c>
      <c r="D75" s="119"/>
      <c r="E75" s="119"/>
      <c r="F75" s="116"/>
      <c r="G75" s="119"/>
      <c r="H75" s="132"/>
      <c r="I75" s="122"/>
      <c r="J75" s="119"/>
      <c r="K75" s="119"/>
    </row>
    <row r="76" customFormat="false" ht="12" hidden="false" customHeight="true" outlineLevel="0" collapsed="false">
      <c r="A76" s="129"/>
      <c r="B76" s="127"/>
      <c r="C76" s="128" t="s">
        <v>129</v>
      </c>
      <c r="D76" s="132"/>
      <c r="E76" s="132"/>
      <c r="F76" s="116"/>
      <c r="G76" s="132"/>
      <c r="H76" s="132"/>
      <c r="I76" s="122"/>
      <c r="J76" s="132"/>
      <c r="K76" s="119"/>
    </row>
    <row r="77" customFormat="false" ht="12" hidden="false" customHeight="true" outlineLevel="0" collapsed="false">
      <c r="A77" s="129"/>
      <c r="B77" s="127"/>
      <c r="C77" s="128"/>
      <c r="D77" s="132"/>
      <c r="E77" s="132"/>
      <c r="F77" s="116"/>
      <c r="G77" s="132"/>
      <c r="H77" s="132"/>
      <c r="I77" s="116"/>
      <c r="J77" s="132"/>
      <c r="K77" s="119"/>
    </row>
    <row r="78" customFormat="false" ht="12" hidden="false" customHeight="true" outlineLevel="0" collapsed="false">
      <c r="A78" s="129"/>
      <c r="B78" s="127"/>
      <c r="C78" s="136"/>
      <c r="D78" s="134" t="s">
        <v>130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3" t="n">
        <v>1992</v>
      </c>
      <c r="B79" s="135"/>
      <c r="C79" s="136"/>
      <c r="D79" s="119" t="n">
        <v>1</v>
      </c>
      <c r="E79" s="119" t="n">
        <v>1</v>
      </c>
      <c r="F79" s="116" t="n">
        <v>0</v>
      </c>
      <c r="G79" s="132" t="n">
        <v>2</v>
      </c>
      <c r="H79" s="131" t="s">
        <v>28</v>
      </c>
      <c r="I79" s="122" t="n">
        <v>0</v>
      </c>
      <c r="J79" s="116" t="n">
        <v>0</v>
      </c>
      <c r="K79" s="119" t="n">
        <v>7</v>
      </c>
    </row>
    <row r="80" customFormat="false" ht="12" hidden="false" customHeight="true" outlineLevel="0" collapsed="false">
      <c r="A80" s="113" t="n">
        <v>1993</v>
      </c>
      <c r="B80" s="135"/>
      <c r="C80" s="136"/>
      <c r="D80" s="119" t="n">
        <v>5</v>
      </c>
      <c r="E80" s="119" t="n">
        <v>27</v>
      </c>
      <c r="F80" s="116" t="n">
        <v>0</v>
      </c>
      <c r="G80" s="119" t="n">
        <v>32</v>
      </c>
      <c r="H80" s="119" t="n">
        <v>2</v>
      </c>
      <c r="I80" s="122" t="n">
        <v>0</v>
      </c>
      <c r="J80" s="116" t="n">
        <v>0</v>
      </c>
      <c r="K80" s="119" t="n">
        <v>4618</v>
      </c>
    </row>
    <row r="81" customFormat="false" ht="12" hidden="false" customHeight="true" outlineLevel="0" collapsed="false">
      <c r="A81" s="113" t="n">
        <v>1994</v>
      </c>
      <c r="B81" s="135"/>
      <c r="C81" s="136"/>
      <c r="D81" s="119" t="n">
        <v>15</v>
      </c>
      <c r="E81" s="119" t="n">
        <v>60</v>
      </c>
      <c r="F81" s="116" t="n">
        <v>0</v>
      </c>
      <c r="G81" s="119" t="n">
        <v>75</v>
      </c>
      <c r="H81" s="119" t="n">
        <v>32</v>
      </c>
      <c r="I81" s="122" t="n">
        <v>0</v>
      </c>
      <c r="J81" s="116" t="n">
        <v>0</v>
      </c>
      <c r="K81" s="119" t="n">
        <v>21807</v>
      </c>
    </row>
    <row r="82" customFormat="false" ht="12" hidden="false" customHeight="true" outlineLevel="0" collapsed="false">
      <c r="A82" s="113" t="n">
        <v>1995</v>
      </c>
      <c r="B82" s="135"/>
      <c r="C82" s="136"/>
      <c r="D82" s="119" t="n">
        <v>19</v>
      </c>
      <c r="E82" s="119" t="n">
        <v>59</v>
      </c>
      <c r="F82" s="116" t="n">
        <v>0</v>
      </c>
      <c r="G82" s="119" t="n">
        <v>78</v>
      </c>
      <c r="H82" s="119" t="n">
        <v>75</v>
      </c>
      <c r="I82" s="122" t="n">
        <v>0</v>
      </c>
      <c r="J82" s="116" t="n">
        <v>0</v>
      </c>
      <c r="K82" s="119" t="n">
        <v>15802</v>
      </c>
    </row>
    <row r="83" customFormat="false" ht="12" hidden="false" customHeight="true" outlineLevel="0" collapsed="false">
      <c r="A83" s="113" t="n">
        <v>1996</v>
      </c>
      <c r="B83" s="135"/>
      <c r="C83" s="136"/>
      <c r="D83" s="119" t="n">
        <v>24</v>
      </c>
      <c r="E83" s="119" t="n">
        <v>101</v>
      </c>
      <c r="F83" s="116" t="n">
        <v>0</v>
      </c>
      <c r="G83" s="119" t="n">
        <v>125</v>
      </c>
      <c r="H83" s="119" t="n">
        <v>78</v>
      </c>
      <c r="I83" s="117" t="n">
        <v>60.3</v>
      </c>
      <c r="J83" s="116" t="n">
        <v>0</v>
      </c>
      <c r="K83" s="119" t="n">
        <v>29513</v>
      </c>
    </row>
    <row r="84" customFormat="false" ht="12" hidden="false" customHeight="true" outlineLevel="0" collapsed="false">
      <c r="A84" s="113" t="n">
        <v>1997</v>
      </c>
      <c r="B84" s="135"/>
      <c r="C84" s="136"/>
      <c r="D84" s="119" t="n">
        <v>18</v>
      </c>
      <c r="E84" s="119" t="n">
        <v>88</v>
      </c>
      <c r="F84" s="116" t="n">
        <v>0</v>
      </c>
      <c r="G84" s="119" t="n">
        <v>106</v>
      </c>
      <c r="H84" s="119" t="n">
        <v>125</v>
      </c>
      <c r="I84" s="117" t="n">
        <v>-15.2</v>
      </c>
      <c r="J84" s="116" t="n">
        <v>0</v>
      </c>
      <c r="K84" s="119" t="n">
        <v>20603</v>
      </c>
    </row>
    <row r="85" customFormat="false" ht="12" hidden="false" customHeight="true" outlineLevel="0" collapsed="false">
      <c r="A85" s="113" t="n">
        <v>1998</v>
      </c>
      <c r="B85" s="135"/>
      <c r="C85" s="136"/>
      <c r="D85" s="119" t="n">
        <v>17</v>
      </c>
      <c r="E85" s="119" t="n">
        <v>122</v>
      </c>
      <c r="F85" s="116" t="n">
        <v>0</v>
      </c>
      <c r="G85" s="119" t="n">
        <v>139</v>
      </c>
      <c r="H85" s="119" t="n">
        <v>106</v>
      </c>
      <c r="I85" s="117" t="n">
        <v>31.1</v>
      </c>
      <c r="J85" s="116" t="n">
        <v>0</v>
      </c>
      <c r="K85" s="119" t="n">
        <v>38028</v>
      </c>
    </row>
    <row r="86" customFormat="false" ht="12" hidden="false" customHeight="true" outlineLevel="0" collapsed="false">
      <c r="A86" s="113" t="n">
        <v>1999</v>
      </c>
      <c r="B86" s="135"/>
      <c r="C86" s="136"/>
      <c r="D86" s="119" t="n">
        <v>47</v>
      </c>
      <c r="E86" s="119" t="n">
        <v>158</v>
      </c>
      <c r="F86" s="131" t="s">
        <v>28</v>
      </c>
      <c r="G86" s="119" t="n">
        <v>205</v>
      </c>
      <c r="H86" s="119" t="n">
        <v>139</v>
      </c>
      <c r="I86" s="117" t="n">
        <v>47.5</v>
      </c>
      <c r="J86" s="116" t="n">
        <v>0</v>
      </c>
      <c r="K86" s="119" t="n">
        <v>40378</v>
      </c>
    </row>
    <row r="87" customFormat="false" ht="12" hidden="false" customHeight="true" outlineLevel="0" collapsed="false">
      <c r="A87" s="113" t="n">
        <v>2000</v>
      </c>
      <c r="B87" s="135"/>
      <c r="C87" s="136"/>
      <c r="D87" s="119" t="n">
        <v>185</v>
      </c>
      <c r="E87" s="119" t="n">
        <v>165</v>
      </c>
      <c r="F87" s="119" t="n">
        <v>8</v>
      </c>
      <c r="G87" s="119" t="n">
        <v>358</v>
      </c>
      <c r="H87" s="119" t="n">
        <v>205</v>
      </c>
      <c r="I87" s="117" t="n">
        <v>74.6</v>
      </c>
      <c r="J87" s="116" t="n">
        <v>0</v>
      </c>
      <c r="K87" s="119" t="n">
        <v>89641</v>
      </c>
    </row>
    <row r="88" customFormat="false" ht="12" hidden="false" customHeight="true" outlineLevel="0" collapsed="false">
      <c r="A88" s="113" t="n">
        <v>2001</v>
      </c>
      <c r="B88" s="113"/>
      <c r="C88" s="136"/>
      <c r="D88" s="119" t="n">
        <v>340</v>
      </c>
      <c r="E88" s="119" t="n">
        <v>196</v>
      </c>
      <c r="F88" s="119" t="n">
        <v>33</v>
      </c>
      <c r="G88" s="119" t="n">
        <v>569</v>
      </c>
      <c r="H88" s="119" t="n">
        <v>358</v>
      </c>
      <c r="I88" s="117" t="n">
        <v>58.9</v>
      </c>
      <c r="J88" s="116" t="n">
        <v>0</v>
      </c>
      <c r="K88" s="119" t="n">
        <v>146211</v>
      </c>
    </row>
    <row r="89" customFormat="false" ht="12" hidden="false" customHeight="true" outlineLevel="0" collapsed="false">
      <c r="A89" s="113" t="n">
        <v>2002</v>
      </c>
      <c r="B89" s="121" t="s">
        <v>117</v>
      </c>
      <c r="C89" s="136"/>
      <c r="D89" s="119" t="n">
        <v>1436</v>
      </c>
      <c r="E89" s="119" t="n">
        <v>220</v>
      </c>
      <c r="F89" s="119" t="n">
        <v>28</v>
      </c>
      <c r="G89" s="119" t="n">
        <v>1684</v>
      </c>
      <c r="H89" s="119" t="n">
        <v>569</v>
      </c>
      <c r="I89" s="116" t="n">
        <v>0</v>
      </c>
      <c r="J89" s="116" t="n">
        <v>0</v>
      </c>
      <c r="K89" s="119" t="n">
        <v>363933</v>
      </c>
    </row>
    <row r="90" customFormat="false" ht="12" hidden="false" customHeight="true" outlineLevel="0" collapsed="false">
      <c r="A90" s="113" t="n">
        <v>2003</v>
      </c>
      <c r="B90" s="127"/>
      <c r="C90" s="136"/>
      <c r="D90" s="119" t="n">
        <v>1929</v>
      </c>
      <c r="E90" s="119" t="n">
        <v>221</v>
      </c>
      <c r="F90" s="119" t="n">
        <v>33</v>
      </c>
      <c r="G90" s="119" t="n">
        <v>2183</v>
      </c>
      <c r="H90" s="119" t="n">
        <v>1684</v>
      </c>
      <c r="I90" s="117" t="n">
        <v>29.6</v>
      </c>
      <c r="J90" s="116" t="n">
        <v>0</v>
      </c>
      <c r="K90" s="119" t="n">
        <v>471776</v>
      </c>
    </row>
    <row r="91" customFormat="false" ht="12" hidden="false" customHeight="true" outlineLevel="0" collapsed="false">
      <c r="A91" s="113" t="n">
        <v>2004</v>
      </c>
      <c r="B91" s="127"/>
      <c r="C91" s="137"/>
      <c r="D91" s="119" t="n">
        <v>2717</v>
      </c>
      <c r="E91" s="119" t="n">
        <v>164</v>
      </c>
      <c r="F91" s="119" t="n">
        <v>45</v>
      </c>
      <c r="G91" s="119" t="n">
        <v>2926</v>
      </c>
      <c r="H91" s="119" t="n">
        <v>2183</v>
      </c>
      <c r="I91" s="117" t="n">
        <v>34</v>
      </c>
      <c r="J91" s="116" t="n">
        <v>0</v>
      </c>
      <c r="K91" s="119" t="n">
        <v>616938</v>
      </c>
    </row>
    <row r="92" customFormat="false" ht="12" hidden="false" customHeight="true" outlineLevel="0" collapsed="false">
      <c r="A92" s="113" t="n">
        <v>2005</v>
      </c>
      <c r="B92" s="127"/>
      <c r="C92" s="128"/>
      <c r="D92" s="119" t="n">
        <v>3464</v>
      </c>
      <c r="E92" s="119" t="n">
        <v>139</v>
      </c>
      <c r="F92" s="119" t="n">
        <v>58</v>
      </c>
      <c r="G92" s="119" t="n">
        <v>3661</v>
      </c>
      <c r="H92" s="119" t="n">
        <v>2926</v>
      </c>
      <c r="I92" s="117" t="n">
        <v>25.1</v>
      </c>
      <c r="J92" s="116" t="n">
        <v>0</v>
      </c>
      <c r="K92" s="119" t="n">
        <v>485873</v>
      </c>
    </row>
    <row r="93" customFormat="false" ht="12" hidden="false" customHeight="true" outlineLevel="0" collapsed="false">
      <c r="A93" s="113" t="n">
        <v>2006</v>
      </c>
      <c r="B93" s="127"/>
      <c r="C93" s="136"/>
      <c r="D93" s="119" t="n">
        <v>4860</v>
      </c>
      <c r="E93" s="119" t="n">
        <v>152</v>
      </c>
      <c r="F93" s="119" t="n">
        <v>68</v>
      </c>
      <c r="G93" s="119" t="n">
        <v>5080</v>
      </c>
      <c r="H93" s="119" t="n">
        <v>3661</v>
      </c>
      <c r="I93" s="117" t="n">
        <v>38.8</v>
      </c>
      <c r="J93" s="116" t="n">
        <v>0</v>
      </c>
      <c r="K93" s="119" t="n">
        <v>552457</v>
      </c>
    </row>
    <row r="94" customFormat="false" ht="12" hidden="false" customHeight="true" outlineLevel="0" collapsed="false">
      <c r="A94" s="113" t="n">
        <v>2007</v>
      </c>
      <c r="B94" s="127"/>
      <c r="C94" s="136"/>
      <c r="D94" s="119" t="n">
        <v>5797</v>
      </c>
      <c r="E94" s="119" t="n">
        <v>121</v>
      </c>
      <c r="F94" s="119" t="n">
        <v>57</v>
      </c>
      <c r="G94" s="119" t="n">
        <v>5975</v>
      </c>
      <c r="H94" s="119" t="n">
        <v>5080</v>
      </c>
      <c r="I94" s="117" t="n">
        <v>17.6</v>
      </c>
      <c r="J94" s="116" t="n">
        <v>0</v>
      </c>
      <c r="K94" s="119" t="n">
        <v>560191</v>
      </c>
    </row>
    <row r="95" customFormat="false" ht="12" hidden="false" customHeight="true" outlineLevel="0" collapsed="false">
      <c r="A95" s="113" t="n">
        <v>2008</v>
      </c>
      <c r="B95" s="127"/>
      <c r="C95" s="136"/>
      <c r="D95" s="119" t="n">
        <v>5125</v>
      </c>
      <c r="E95" s="119" t="n">
        <v>91</v>
      </c>
      <c r="F95" s="119" t="n">
        <v>54</v>
      </c>
      <c r="G95" s="119" t="n">
        <v>5270</v>
      </c>
      <c r="H95" s="119" t="n">
        <v>5975</v>
      </c>
      <c r="I95" s="117" t="n">
        <v>-11.8</v>
      </c>
      <c r="J95" s="116" t="s">
        <v>44</v>
      </c>
      <c r="K95" s="119" t="n">
        <v>474622</v>
      </c>
    </row>
    <row r="96" customFormat="false" ht="12" hidden="false" customHeight="true" outlineLevel="0" collapsed="false">
      <c r="A96" s="113" t="n">
        <v>2009</v>
      </c>
      <c r="B96" s="127"/>
      <c r="C96" s="136"/>
      <c r="D96" s="119" t="n">
        <f aca="false">D28-D62</f>
        <v>5383</v>
      </c>
      <c r="E96" s="119" t="n">
        <f aca="false">E28-E62</f>
        <v>97</v>
      </c>
      <c r="F96" s="119" t="n">
        <f aca="false">F28-F62</f>
        <v>53</v>
      </c>
      <c r="G96" s="119" t="n">
        <f aca="false">G28-G62</f>
        <v>5533</v>
      </c>
      <c r="H96" s="119" t="n">
        <f aca="false">H28-H62</f>
        <v>5270</v>
      </c>
      <c r="I96" s="117" t="n">
        <v>5</v>
      </c>
      <c r="J96" s="116" t="s">
        <v>44</v>
      </c>
      <c r="K96" s="119" t="n">
        <v>415533</v>
      </c>
    </row>
    <row r="97" customFormat="false" ht="12" hidden="false" customHeight="true" outlineLevel="0" collapsed="false">
      <c r="A97" s="113" t="n">
        <v>2010</v>
      </c>
      <c r="B97" s="127"/>
      <c r="C97" s="136"/>
      <c r="D97" s="119" t="n">
        <f aca="false">D29-D63</f>
        <v>5286</v>
      </c>
      <c r="E97" s="119" t="n">
        <f aca="false">E29-E63</f>
        <v>107</v>
      </c>
      <c r="F97" s="119" t="n">
        <f aca="false">F29-F63</f>
        <v>61</v>
      </c>
      <c r="G97" s="119" t="n">
        <f aca="false">G29-G63</f>
        <v>5454</v>
      </c>
      <c r="H97" s="119" t="n">
        <f aca="false">H29-H63</f>
        <v>5533</v>
      </c>
      <c r="I97" s="117" t="n">
        <v>-1.4</v>
      </c>
      <c r="J97" s="116" t="s">
        <v>44</v>
      </c>
      <c r="K97" s="119" t="n">
        <v>453017</v>
      </c>
    </row>
    <row r="98" customFormat="false" ht="12" hidden="false" customHeight="true" outlineLevel="0" collapsed="false">
      <c r="A98" s="113"/>
      <c r="B98" s="127"/>
      <c r="C98" s="136"/>
      <c r="D98" s="119"/>
      <c r="E98" s="119"/>
      <c r="F98" s="119"/>
      <c r="G98" s="119"/>
      <c r="H98" s="119"/>
      <c r="I98" s="119"/>
      <c r="J98" s="119"/>
      <c r="K98" s="119"/>
    </row>
    <row r="99" customFormat="false" ht="12" hidden="false" customHeight="true" outlineLevel="0" collapsed="false">
      <c r="A99" s="113" t="n">
        <v>2011</v>
      </c>
      <c r="B99" s="127"/>
      <c r="C99" s="128" t="s">
        <v>118</v>
      </c>
      <c r="D99" s="119" t="n">
        <v>431</v>
      </c>
      <c r="E99" s="119" t="n">
        <v>9</v>
      </c>
      <c r="F99" s="115" t="n">
        <v>6</v>
      </c>
      <c r="G99" s="119" t="n">
        <v>446</v>
      </c>
      <c r="H99" s="119" t="n">
        <v>448</v>
      </c>
      <c r="I99" s="117" t="n">
        <v>-0.4</v>
      </c>
      <c r="J99" s="116" t="s">
        <v>44</v>
      </c>
      <c r="K99" s="119" t="n">
        <v>25444</v>
      </c>
    </row>
    <row r="100" customFormat="false" ht="12" hidden="false" customHeight="true" outlineLevel="0" collapsed="false">
      <c r="A100" s="129"/>
      <c r="B100" s="127"/>
      <c r="C100" s="128" t="s">
        <v>119</v>
      </c>
      <c r="D100" s="119" t="n">
        <v>349</v>
      </c>
      <c r="E100" s="119" t="n">
        <v>6</v>
      </c>
      <c r="F100" s="115" t="n">
        <v>3</v>
      </c>
      <c r="G100" s="119" t="n">
        <v>358</v>
      </c>
      <c r="H100" s="119" t="n">
        <v>406</v>
      </c>
      <c r="I100" s="117" t="n">
        <v>-11.8</v>
      </c>
      <c r="J100" s="116" t="s">
        <v>44</v>
      </c>
      <c r="K100" s="119" t="n">
        <v>26878</v>
      </c>
    </row>
    <row r="101" customFormat="false" ht="12" hidden="false" customHeight="true" outlineLevel="0" collapsed="false">
      <c r="A101" s="113"/>
      <c r="B101" s="127"/>
      <c r="C101" s="128" t="s">
        <v>120</v>
      </c>
      <c r="D101" s="119" t="n">
        <v>459</v>
      </c>
      <c r="E101" s="119" t="n">
        <v>20</v>
      </c>
      <c r="F101" s="119" t="n">
        <v>4</v>
      </c>
      <c r="G101" s="119" t="n">
        <v>483</v>
      </c>
      <c r="H101" s="119" t="n">
        <v>499</v>
      </c>
      <c r="I101" s="117" t="n">
        <v>-3.2</v>
      </c>
      <c r="J101" s="116" t="s">
        <v>44</v>
      </c>
      <c r="K101" s="119" t="n">
        <v>51771</v>
      </c>
    </row>
    <row r="102" customFormat="false" ht="12" hidden="false" customHeight="true" outlineLevel="0" collapsed="false">
      <c r="A102" s="129"/>
      <c r="B102" s="127"/>
      <c r="C102" s="128" t="s">
        <v>121</v>
      </c>
      <c r="D102" s="119" t="n">
        <v>402</v>
      </c>
      <c r="E102" s="119" t="n">
        <v>6</v>
      </c>
      <c r="F102" s="119" t="n">
        <v>1</v>
      </c>
      <c r="G102" s="119" t="n">
        <v>409</v>
      </c>
      <c r="H102" s="119" t="n">
        <v>462</v>
      </c>
      <c r="I102" s="117" t="n">
        <v>-11.5</v>
      </c>
      <c r="J102" s="116" t="s">
        <v>44</v>
      </c>
      <c r="K102" s="119" t="n">
        <v>39000</v>
      </c>
    </row>
    <row r="103" customFormat="false" ht="12" hidden="false" customHeight="true" outlineLevel="0" collapsed="false">
      <c r="A103" s="129"/>
      <c r="B103" s="127"/>
      <c r="C103" s="128" t="s">
        <v>122</v>
      </c>
      <c r="D103" s="119" t="n">
        <v>402</v>
      </c>
      <c r="E103" s="119" t="n">
        <v>4</v>
      </c>
      <c r="F103" s="119" t="n">
        <v>3</v>
      </c>
      <c r="G103" s="119" t="n">
        <v>409</v>
      </c>
      <c r="H103" s="119" t="n">
        <v>415</v>
      </c>
      <c r="I103" s="117" t="n">
        <v>-1.4</v>
      </c>
      <c r="J103" s="116" t="s">
        <v>44</v>
      </c>
      <c r="K103" s="119" t="n">
        <v>43183</v>
      </c>
    </row>
    <row r="104" customFormat="false" ht="12" hidden="false" customHeight="true" outlineLevel="0" collapsed="false">
      <c r="A104" s="129"/>
      <c r="B104" s="127"/>
      <c r="C104" s="128" t="s">
        <v>123</v>
      </c>
      <c r="D104" s="119" t="n">
        <v>415</v>
      </c>
      <c r="E104" s="119" t="n">
        <v>12</v>
      </c>
      <c r="F104" s="119" t="n">
        <v>5</v>
      </c>
      <c r="G104" s="119" t="n">
        <v>432</v>
      </c>
      <c r="H104" s="119" t="n">
        <v>497</v>
      </c>
      <c r="I104" s="117" t="n">
        <v>-13.1</v>
      </c>
      <c r="J104" s="116" t="s">
        <v>44</v>
      </c>
      <c r="K104" s="119" t="n">
        <v>31598</v>
      </c>
    </row>
    <row r="105" customFormat="false" ht="12" hidden="false" customHeight="true" outlineLevel="0" collapsed="false">
      <c r="A105" s="129"/>
      <c r="B105" s="127"/>
      <c r="C105" s="128" t="s">
        <v>124</v>
      </c>
      <c r="D105" s="119" t="n">
        <f aca="false">D37-D71</f>
        <v>446</v>
      </c>
      <c r="E105" s="119" t="n">
        <f aca="false">E37-E71</f>
        <v>8</v>
      </c>
      <c r="F105" s="131" t="s">
        <v>28</v>
      </c>
      <c r="G105" s="119" t="n">
        <f aca="false">G37-G71</f>
        <v>454</v>
      </c>
      <c r="H105" s="119" t="n">
        <f aca="false">H37-H71</f>
        <v>462</v>
      </c>
      <c r="I105" s="117" t="n">
        <v>-1.7</v>
      </c>
      <c r="J105" s="116" t="s">
        <v>44</v>
      </c>
      <c r="K105" s="119" t="n">
        <v>34526</v>
      </c>
    </row>
    <row r="106" customFormat="false" ht="12" hidden="false" customHeight="true" outlineLevel="0" collapsed="false">
      <c r="A106" s="129"/>
      <c r="B106" s="127"/>
      <c r="C106" s="128" t="s">
        <v>125</v>
      </c>
      <c r="D106" s="119" t="n">
        <f aca="false">D38-D72</f>
        <v>404</v>
      </c>
      <c r="E106" s="119" t="n">
        <f aca="false">E38-E72</f>
        <v>5</v>
      </c>
      <c r="F106" s="119" t="n">
        <v>1</v>
      </c>
      <c r="G106" s="119" t="n">
        <f aca="false">G38-G72</f>
        <v>410</v>
      </c>
      <c r="H106" s="119" t="n">
        <f aca="false">H38-H72</f>
        <v>503</v>
      </c>
      <c r="I106" s="117" t="n">
        <v>-18.5</v>
      </c>
      <c r="J106" s="116" t="s">
        <v>44</v>
      </c>
      <c r="K106" s="119" t="n">
        <f aca="false">K38-K72</f>
        <v>32901</v>
      </c>
    </row>
    <row r="107" customFormat="false" ht="12" hidden="false" customHeight="true" outlineLevel="0" collapsed="false">
      <c r="A107" s="129"/>
      <c r="B107" s="127"/>
      <c r="C107" s="128" t="s">
        <v>126</v>
      </c>
      <c r="D107" s="119" t="n">
        <f aca="false">D39-D73</f>
        <v>511</v>
      </c>
      <c r="E107" s="119" t="n">
        <f aca="false">E39-E73</f>
        <v>7</v>
      </c>
      <c r="F107" s="119" t="n">
        <v>1</v>
      </c>
      <c r="G107" s="119" t="n">
        <f aca="false">G39-G73</f>
        <v>519</v>
      </c>
      <c r="H107" s="119" t="n">
        <f aca="false">H39-H73</f>
        <v>415</v>
      </c>
      <c r="I107" s="117" t="n">
        <v>25.1</v>
      </c>
      <c r="J107" s="116" t="s">
        <v>44</v>
      </c>
      <c r="K107" s="119" t="n">
        <f aca="false">K39-K73</f>
        <v>32739</v>
      </c>
    </row>
    <row r="108" customFormat="false" ht="12" hidden="false" customHeight="true" outlineLevel="0" collapsed="false">
      <c r="A108" s="129"/>
      <c r="B108" s="127"/>
      <c r="C108" s="128" t="s">
        <v>127</v>
      </c>
      <c r="D108" s="119"/>
      <c r="E108" s="119"/>
      <c r="F108" s="119"/>
      <c r="G108" s="119"/>
      <c r="H108" s="119"/>
      <c r="I108" s="117"/>
      <c r="J108" s="116"/>
      <c r="K108" s="119"/>
    </row>
    <row r="109" customFormat="false" ht="12" hidden="false" customHeight="true" outlineLevel="0" collapsed="false">
      <c r="A109" s="127"/>
      <c r="B109" s="127"/>
      <c r="C109" s="128" t="s">
        <v>128</v>
      </c>
      <c r="D109" s="119"/>
      <c r="E109" s="119"/>
      <c r="F109" s="119"/>
      <c r="G109" s="119"/>
      <c r="H109" s="119"/>
      <c r="I109" s="117"/>
      <c r="J109" s="116"/>
      <c r="K109" s="119"/>
      <c r="N109" s="120"/>
    </row>
    <row r="110" customFormat="false" ht="12" hidden="false" customHeight="true" outlineLevel="0" collapsed="false">
      <c r="A110" s="129"/>
      <c r="B110" s="127"/>
      <c r="C110" s="128" t="s">
        <v>129</v>
      </c>
      <c r="D110" s="119"/>
      <c r="E110" s="119"/>
      <c r="F110" s="119"/>
      <c r="G110" s="119"/>
      <c r="H110" s="119"/>
      <c r="I110" s="117"/>
      <c r="J110" s="116"/>
      <c r="K110" s="119"/>
    </row>
    <row r="111" customFormat="false" ht="12" hidden="false" customHeight="true" outlineLevel="0" collapsed="false">
      <c r="A111" s="141" t="s">
        <v>131</v>
      </c>
      <c r="B111" s="127"/>
      <c r="C111" s="136"/>
      <c r="D111" s="127"/>
      <c r="E111" s="127"/>
      <c r="F111" s="127"/>
      <c r="G111" s="127"/>
      <c r="H111" s="127"/>
      <c r="I111" s="127"/>
      <c r="J111" s="142"/>
      <c r="K111" s="143"/>
    </row>
    <row r="112" customFormat="false" ht="12" hidden="false" customHeight="true" outlineLevel="0" collapsed="false">
      <c r="A112" s="144" t="s">
        <v>132</v>
      </c>
      <c r="B112" s="127"/>
      <c r="C112" s="136"/>
      <c r="D112" s="127"/>
      <c r="E112" s="127"/>
      <c r="F112" s="127"/>
      <c r="G112" s="127"/>
      <c r="H112" s="127"/>
      <c r="I112" s="127"/>
      <c r="J112" s="142"/>
    </row>
    <row r="113" customFormat="false" ht="12" hidden="false" customHeight="true" outlineLevel="0" collapsed="false">
      <c r="A113" s="144"/>
      <c r="B113" s="127"/>
      <c r="C113" s="136"/>
      <c r="D113" s="127"/>
      <c r="E113" s="127"/>
      <c r="F113" s="127"/>
      <c r="G113" s="127"/>
      <c r="H113" s="127"/>
      <c r="I113" s="127"/>
      <c r="J113" s="142"/>
    </row>
    <row r="114" customFormat="false" ht="12" hidden="false" customHeight="true" outlineLevel="0" collapsed="false">
      <c r="A114" s="144"/>
      <c r="B114" s="127"/>
      <c r="C114" s="136"/>
      <c r="D114" s="127"/>
      <c r="E114" s="127"/>
      <c r="F114" s="127"/>
      <c r="G114" s="127"/>
      <c r="H114" s="127"/>
      <c r="I114" s="127"/>
      <c r="J114" s="142"/>
    </row>
    <row r="115" customFormat="false" ht="12" hidden="false" customHeight="true" outlineLevel="0" collapsed="false">
      <c r="A115" s="144"/>
      <c r="B115" s="127"/>
      <c r="C115" s="136"/>
      <c r="D115" s="127"/>
      <c r="E115" s="127"/>
      <c r="F115" s="127"/>
      <c r="G115" s="127"/>
      <c r="H115" s="127"/>
      <c r="I115" s="127"/>
      <c r="J115" s="142"/>
    </row>
    <row r="116" customFormat="false" ht="12" hidden="false" customHeight="true" outlineLevel="0" collapsed="false">
      <c r="A116" s="144"/>
      <c r="B116" s="127"/>
      <c r="C116" s="136"/>
      <c r="D116" s="127"/>
      <c r="E116" s="127"/>
      <c r="F116" s="127"/>
      <c r="G116" s="127"/>
      <c r="H116" s="127"/>
      <c r="I116" s="127"/>
      <c r="J116" s="142"/>
    </row>
    <row r="117" customFormat="false" ht="12" hidden="false" customHeight="true" outlineLevel="0" collapsed="false">
      <c r="A117" s="144"/>
      <c r="B117" s="127"/>
      <c r="C117" s="136"/>
      <c r="D117" s="127"/>
      <c r="E117" s="127"/>
      <c r="F117" s="127"/>
      <c r="G117" s="127"/>
      <c r="H117" s="127"/>
      <c r="I117" s="127"/>
      <c r="J117" s="142"/>
    </row>
    <row r="118" customFormat="false" ht="12" hidden="false" customHeight="true" outlineLevel="0" collapsed="false">
      <c r="A118" s="144"/>
      <c r="B118" s="127"/>
      <c r="C118" s="136"/>
      <c r="D118" s="127"/>
      <c r="E118" s="127"/>
      <c r="F118" s="127"/>
      <c r="G118" s="127"/>
      <c r="H118" s="127"/>
      <c r="I118" s="127"/>
      <c r="J118" s="142"/>
    </row>
    <row r="119" customFormat="false" ht="12" hidden="false" customHeight="true" outlineLevel="0" collapsed="false">
      <c r="A119" s="144"/>
      <c r="B119" s="127"/>
      <c r="C119" s="136"/>
      <c r="D119" s="127"/>
      <c r="E119" s="127"/>
      <c r="F119" s="127"/>
      <c r="G119" s="127"/>
      <c r="H119" s="127"/>
      <c r="I119" s="127"/>
      <c r="J119" s="142"/>
    </row>
    <row r="120" customFormat="false" ht="12" hidden="false" customHeight="true" outlineLevel="0" collapsed="false">
      <c r="A120" s="144"/>
      <c r="B120" s="127"/>
      <c r="C120" s="136"/>
      <c r="D120" s="127"/>
      <c r="E120" s="127"/>
      <c r="F120" s="127"/>
      <c r="G120" s="127"/>
      <c r="H120" s="127"/>
      <c r="I120" s="127"/>
      <c r="J120" s="142"/>
    </row>
    <row r="121" customFormat="false" ht="12" hidden="false" customHeight="true" outlineLevel="0" collapsed="false">
      <c r="A121" s="144"/>
      <c r="B121" s="127"/>
      <c r="C121" s="136"/>
      <c r="D121" s="127"/>
      <c r="E121" s="127"/>
      <c r="F121" s="127"/>
      <c r="G121" s="127"/>
      <c r="H121" s="127"/>
      <c r="I121" s="127"/>
      <c r="J121" s="142"/>
    </row>
    <row r="122" customFormat="false" ht="12" hidden="false" customHeight="true" outlineLevel="0" collapsed="false">
      <c r="A122" s="144"/>
      <c r="B122" s="127"/>
      <c r="C122" s="136"/>
      <c r="D122" s="127"/>
      <c r="E122" s="127"/>
      <c r="F122" s="127"/>
      <c r="G122" s="127"/>
      <c r="H122" s="127"/>
      <c r="I122" s="127"/>
      <c r="J122" s="142"/>
    </row>
    <row r="123" customFormat="false" ht="12" hidden="false" customHeight="true" outlineLevel="0" collapsed="false">
      <c r="A123" s="144"/>
      <c r="B123" s="127"/>
      <c r="C123" s="136"/>
      <c r="D123" s="127"/>
      <c r="E123" s="127"/>
      <c r="F123" s="127"/>
      <c r="G123" s="127"/>
      <c r="H123" s="127"/>
      <c r="I123" s="127"/>
      <c r="J123" s="142"/>
    </row>
    <row r="124" customFormat="false" ht="12" hidden="false" customHeight="true" outlineLevel="0" collapsed="false">
      <c r="A124" s="144"/>
      <c r="B124" s="127"/>
      <c r="C124" s="136"/>
      <c r="D124" s="127"/>
      <c r="E124" s="127"/>
      <c r="F124" s="127"/>
      <c r="G124" s="127"/>
      <c r="H124" s="127"/>
      <c r="I124" s="127"/>
      <c r="J124" s="142"/>
    </row>
    <row r="125" customFormat="false" ht="12" hidden="false" customHeight="true" outlineLevel="0" collapsed="false">
      <c r="A125" s="144"/>
      <c r="B125" s="127"/>
      <c r="C125" s="136"/>
      <c r="D125" s="127"/>
      <c r="E125" s="127"/>
      <c r="F125" s="127"/>
      <c r="G125" s="127"/>
      <c r="H125" s="127"/>
      <c r="I125" s="127"/>
      <c r="J125" s="142"/>
    </row>
    <row r="126" customFormat="false" ht="12" hidden="false" customHeight="true" outlineLevel="0" collapsed="false">
      <c r="A126" s="144"/>
      <c r="B126" s="127"/>
      <c r="C126" s="136"/>
      <c r="D126" s="127"/>
      <c r="E126" s="127"/>
      <c r="F126" s="127"/>
      <c r="G126" s="127"/>
      <c r="H126" s="127"/>
      <c r="I126" s="127"/>
      <c r="J126" s="14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2" activeCellId="0" sqref="L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9.28"/>
    <col collapsed="false" customWidth="true" hidden="false" outlineLevel="0" max="2" min="2" style="145" width="8.14"/>
    <col collapsed="false" customWidth="true" hidden="false" outlineLevel="0" max="3" min="3" style="146" width="8.14"/>
    <col collapsed="false" customWidth="true" hidden="false" outlineLevel="0" max="4" min="4" style="145" width="10.28"/>
    <col collapsed="false" customWidth="true" hidden="false" outlineLevel="0" max="9" min="5" style="145" width="8.14"/>
    <col collapsed="false" customWidth="true" hidden="false" outlineLevel="0" max="11" min="10" style="145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9" customFormat="true" ht="24" hidden="false" customHeight="true" outlineLevel="0" collapsed="false">
      <c r="A1" s="147" t="s">
        <v>133</v>
      </c>
      <c r="B1" s="147"/>
      <c r="C1" s="147"/>
      <c r="D1" s="147"/>
      <c r="E1" s="147"/>
      <c r="F1" s="147"/>
      <c r="G1" s="147"/>
      <c r="H1" s="147"/>
      <c r="I1" s="147"/>
      <c r="J1" s="148"/>
    </row>
    <row r="2" s="156" customFormat="true" ht="11.25" hidden="false" customHeight="true" outlineLevel="0" collapsed="false">
      <c r="A2" s="150"/>
      <c r="B2" s="151"/>
      <c r="C2" s="152"/>
      <c r="D2" s="151"/>
      <c r="E2" s="151"/>
      <c r="F2" s="151"/>
      <c r="G2" s="151"/>
      <c r="H2" s="151"/>
      <c r="I2" s="151"/>
      <c r="J2" s="153"/>
      <c r="K2" s="154"/>
      <c r="L2" s="154"/>
      <c r="M2" s="155"/>
    </row>
    <row r="3" s="162" customFormat="true" ht="11.25" hidden="false" customHeight="true" outlineLevel="0" collapsed="false">
      <c r="A3" s="157" t="s">
        <v>134</v>
      </c>
      <c r="B3" s="158" t="s">
        <v>104</v>
      </c>
      <c r="C3" s="158"/>
      <c r="D3" s="158"/>
      <c r="E3" s="158"/>
      <c r="F3" s="158"/>
      <c r="G3" s="158"/>
      <c r="H3" s="159" t="s">
        <v>105</v>
      </c>
      <c r="I3" s="160" t="s">
        <v>135</v>
      </c>
      <c r="J3" s="161"/>
      <c r="M3" s="163"/>
    </row>
    <row r="4" s="162" customFormat="true" ht="11.25" hidden="false" customHeight="true" outlineLevel="0" collapsed="false">
      <c r="A4" s="157"/>
      <c r="B4" s="164" t="s">
        <v>107</v>
      </c>
      <c r="C4" s="165" t="s">
        <v>108</v>
      </c>
      <c r="D4" s="165" t="s">
        <v>136</v>
      </c>
      <c r="E4" s="165" t="s">
        <v>110</v>
      </c>
      <c r="F4" s="165" t="s">
        <v>111</v>
      </c>
      <c r="G4" s="165"/>
      <c r="H4" s="159"/>
      <c r="I4" s="160"/>
      <c r="K4" s="166"/>
      <c r="M4" s="163"/>
    </row>
    <row r="5" s="162" customFormat="true" ht="11.25" hidden="false" customHeight="true" outlineLevel="0" collapsed="false">
      <c r="A5" s="157"/>
      <c r="B5" s="164"/>
      <c r="C5" s="165"/>
      <c r="D5" s="165"/>
      <c r="E5" s="165"/>
      <c r="F5" s="165"/>
      <c r="G5" s="165"/>
      <c r="H5" s="159"/>
      <c r="I5" s="160"/>
      <c r="K5" s="167"/>
      <c r="M5" s="163"/>
    </row>
    <row r="6" s="162" customFormat="true" ht="11.25" hidden="false" customHeight="true" outlineLevel="0" collapsed="false">
      <c r="A6" s="157"/>
      <c r="B6" s="164"/>
      <c r="C6" s="165"/>
      <c r="D6" s="165"/>
      <c r="E6" s="165"/>
      <c r="F6" s="168" t="s">
        <v>110</v>
      </c>
      <c r="G6" s="169" t="s">
        <v>112</v>
      </c>
      <c r="H6" s="159"/>
      <c r="I6" s="160"/>
      <c r="K6" s="166"/>
      <c r="M6" s="163"/>
    </row>
    <row r="7" s="162" customFormat="true" ht="28.5" hidden="false" customHeight="true" outlineLevel="0" collapsed="false">
      <c r="A7" s="157"/>
      <c r="B7" s="164"/>
      <c r="C7" s="165"/>
      <c r="D7" s="165"/>
      <c r="E7" s="165"/>
      <c r="F7" s="168"/>
      <c r="G7" s="169"/>
      <c r="H7" s="159"/>
      <c r="I7" s="160"/>
      <c r="J7" s="161"/>
      <c r="K7" s="170"/>
      <c r="M7" s="163"/>
    </row>
    <row r="8" s="162" customFormat="true" ht="12" hidden="false" customHeight="true" outlineLevel="0" collapsed="false">
      <c r="A8" s="157"/>
      <c r="B8" s="158" t="s">
        <v>113</v>
      </c>
      <c r="C8" s="158"/>
      <c r="D8" s="158"/>
      <c r="E8" s="158"/>
      <c r="F8" s="158"/>
      <c r="G8" s="171" t="s">
        <v>114</v>
      </c>
      <c r="H8" s="171" t="s">
        <v>113</v>
      </c>
      <c r="I8" s="172" t="s">
        <v>115</v>
      </c>
      <c r="J8" s="161"/>
      <c r="K8" s="161"/>
      <c r="M8" s="163"/>
    </row>
    <row r="9" s="156" customFormat="true" ht="12" hidden="false" customHeight="true" outlineLevel="0" collapsed="false">
      <c r="A9" s="173"/>
      <c r="B9" s="174"/>
      <c r="C9" s="175"/>
      <c r="D9" s="174"/>
      <c r="E9" s="174"/>
      <c r="F9" s="174"/>
      <c r="G9" s="174"/>
      <c r="H9" s="174"/>
      <c r="I9" s="176"/>
      <c r="J9" s="154"/>
      <c r="K9" s="154"/>
      <c r="M9" s="155"/>
    </row>
    <row r="10" s="156" customFormat="true" ht="11.25" hidden="false" customHeight="true" outlineLevel="0" collapsed="false">
      <c r="A10" s="155"/>
      <c r="B10" s="177" t="s">
        <v>116</v>
      </c>
      <c r="C10" s="177"/>
      <c r="D10" s="177"/>
      <c r="E10" s="177"/>
      <c r="F10" s="177"/>
      <c r="G10" s="177"/>
      <c r="H10" s="177"/>
      <c r="I10" s="177"/>
      <c r="J10" s="154"/>
      <c r="K10" s="154"/>
    </row>
    <row r="11" s="156" customFormat="true" ht="12" hidden="false" customHeight="true" outlineLevel="0" collapsed="false">
      <c r="A11" s="178" t="s">
        <v>137</v>
      </c>
      <c r="B11" s="179" t="n">
        <v>1492</v>
      </c>
      <c r="C11" s="180" t="n">
        <v>50</v>
      </c>
      <c r="D11" s="180" t="n">
        <v>2</v>
      </c>
      <c r="E11" s="179" t="n">
        <v>1544</v>
      </c>
      <c r="F11" s="179" t="n">
        <v>1540</v>
      </c>
      <c r="G11" s="181" t="n">
        <v>0.3</v>
      </c>
      <c r="H11" s="179" t="n">
        <v>726</v>
      </c>
      <c r="I11" s="179" t="n">
        <v>358124</v>
      </c>
      <c r="J11" s="154"/>
      <c r="K11" s="154"/>
    </row>
    <row r="12" s="156" customFormat="true" ht="12" hidden="false" customHeight="true" outlineLevel="0" collapsed="false">
      <c r="A12" s="182"/>
      <c r="B12" s="179"/>
      <c r="C12" s="180"/>
      <c r="D12" s="180"/>
      <c r="E12" s="179"/>
      <c r="F12" s="179"/>
      <c r="G12" s="181"/>
      <c r="H12" s="179"/>
      <c r="I12" s="179"/>
      <c r="J12" s="154"/>
      <c r="K12" s="154"/>
    </row>
    <row r="13" s="156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4"/>
    </row>
    <row r="14" s="156" customFormat="true" ht="12" hidden="false" customHeight="true" outlineLevel="0" collapsed="false">
      <c r="A14" s="183" t="s">
        <v>139</v>
      </c>
      <c r="B14" s="119" t="n">
        <v>1492</v>
      </c>
      <c r="C14" s="116" t="s">
        <v>44</v>
      </c>
      <c r="D14" s="116" t="s">
        <v>44</v>
      </c>
      <c r="E14" s="119" t="n">
        <v>1492</v>
      </c>
      <c r="F14" s="119" t="n">
        <v>1479</v>
      </c>
      <c r="G14" s="117" t="n">
        <v>0.9</v>
      </c>
      <c r="H14" s="119" t="n">
        <v>689</v>
      </c>
      <c r="I14" s="119" t="n">
        <v>350745</v>
      </c>
      <c r="J14" s="154"/>
      <c r="K14" s="154"/>
    </row>
    <row r="15" s="156" customFormat="true" ht="12" hidden="false" customHeight="true" outlineLevel="0" collapsed="false">
      <c r="A15" s="183" t="s">
        <v>140</v>
      </c>
      <c r="B15" s="116" t="s">
        <v>44</v>
      </c>
      <c r="C15" s="132" t="n">
        <v>50</v>
      </c>
      <c r="D15" s="116" t="s">
        <v>44</v>
      </c>
      <c r="E15" s="132" t="n">
        <v>50</v>
      </c>
      <c r="F15" s="132" t="n">
        <v>49</v>
      </c>
      <c r="G15" s="122" t="n">
        <v>2</v>
      </c>
      <c r="H15" s="132" t="s">
        <v>39</v>
      </c>
      <c r="I15" s="132" t="s">
        <v>39</v>
      </c>
      <c r="J15" s="154"/>
      <c r="K15" s="154"/>
    </row>
    <row r="16" s="156" customFormat="true" ht="12" hidden="false" customHeight="true" outlineLevel="0" collapsed="false">
      <c r="A16" s="183" t="s">
        <v>141</v>
      </c>
      <c r="B16" s="116" t="s">
        <v>44</v>
      </c>
      <c r="C16" s="116" t="s">
        <v>44</v>
      </c>
      <c r="D16" s="132" t="n">
        <v>2</v>
      </c>
      <c r="E16" s="132" t="n">
        <v>2</v>
      </c>
      <c r="F16" s="132" t="n">
        <v>12</v>
      </c>
      <c r="G16" s="122" t="s">
        <v>44</v>
      </c>
      <c r="H16" s="132" t="s">
        <v>39</v>
      </c>
      <c r="I16" s="132" t="s">
        <v>39</v>
      </c>
      <c r="J16" s="154"/>
      <c r="K16" s="186"/>
    </row>
    <row r="17" s="156" customFormat="true" ht="12" hidden="false" customHeight="true" outlineLevel="0" collapsed="false">
      <c r="A17" s="183"/>
      <c r="B17" s="187"/>
      <c r="C17" s="188"/>
      <c r="D17" s="188"/>
      <c r="E17" s="188"/>
      <c r="F17" s="188"/>
      <c r="G17" s="189"/>
      <c r="H17" s="185"/>
      <c r="I17" s="154"/>
      <c r="J17" s="154"/>
      <c r="K17" s="154"/>
    </row>
    <row r="18" s="156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4"/>
      <c r="K18" s="154"/>
    </row>
    <row r="19" s="156" customFormat="true" ht="12" hidden="false" customHeight="true" outlineLevel="0" collapsed="false">
      <c r="A19" s="183" t="s">
        <v>143</v>
      </c>
      <c r="B19" s="132" t="n">
        <v>66</v>
      </c>
      <c r="C19" s="132" t="n">
        <v>6</v>
      </c>
      <c r="D19" s="132" t="n">
        <v>1</v>
      </c>
      <c r="E19" s="132" t="n">
        <v>73</v>
      </c>
      <c r="F19" s="119" t="n">
        <v>70</v>
      </c>
      <c r="G19" s="122" t="n">
        <v>4.3</v>
      </c>
      <c r="H19" s="190" t="n">
        <v>9</v>
      </c>
      <c r="I19" s="119" t="n">
        <v>262</v>
      </c>
      <c r="J19" s="154"/>
      <c r="K19" s="154"/>
    </row>
    <row r="20" s="156" customFormat="true" ht="12" hidden="false" customHeight="true" outlineLevel="0" collapsed="false">
      <c r="A20" s="183" t="s">
        <v>144</v>
      </c>
      <c r="B20" s="132" t="n">
        <v>956</v>
      </c>
      <c r="C20" s="132" t="n">
        <v>25</v>
      </c>
      <c r="D20" s="132" t="n">
        <v>1</v>
      </c>
      <c r="E20" s="115" t="n">
        <v>982</v>
      </c>
      <c r="F20" s="119" t="n">
        <v>957</v>
      </c>
      <c r="G20" s="117" t="n">
        <v>2.6</v>
      </c>
      <c r="H20" s="132" t="n">
        <v>47</v>
      </c>
      <c r="I20" s="119" t="n">
        <v>20100</v>
      </c>
      <c r="J20" s="154"/>
      <c r="K20" s="154"/>
    </row>
    <row r="21" s="156" customFormat="true" ht="12" hidden="false" customHeight="true" outlineLevel="0" collapsed="false">
      <c r="A21" s="183" t="s">
        <v>145</v>
      </c>
      <c r="B21" s="132" t="n">
        <v>357</v>
      </c>
      <c r="C21" s="132" t="n">
        <v>15</v>
      </c>
      <c r="D21" s="190" t="s">
        <v>28</v>
      </c>
      <c r="E21" s="132" t="n">
        <v>372</v>
      </c>
      <c r="F21" s="119" t="n">
        <v>367</v>
      </c>
      <c r="G21" s="117" t="n">
        <v>1.4</v>
      </c>
      <c r="H21" s="132" t="n">
        <v>152</v>
      </c>
      <c r="I21" s="119" t="n">
        <v>44381</v>
      </c>
      <c r="J21" s="154"/>
      <c r="K21" s="154"/>
    </row>
    <row r="22" s="156" customFormat="true" ht="12" hidden="false" customHeight="true" outlineLevel="0" collapsed="false">
      <c r="A22" s="183" t="s">
        <v>146</v>
      </c>
      <c r="B22" s="132" t="n">
        <v>59</v>
      </c>
      <c r="C22" s="132" t="n">
        <v>1</v>
      </c>
      <c r="D22" s="190" t="s">
        <v>28</v>
      </c>
      <c r="E22" s="132" t="n">
        <v>60</v>
      </c>
      <c r="F22" s="119" t="n">
        <v>79</v>
      </c>
      <c r="G22" s="122" t="n">
        <v>29.2</v>
      </c>
      <c r="H22" s="132" t="n">
        <v>79</v>
      </c>
      <c r="I22" s="119" t="n">
        <v>20688</v>
      </c>
      <c r="J22" s="154"/>
      <c r="K22" s="154"/>
    </row>
    <row r="23" s="156" customFormat="true" ht="12" hidden="false" customHeight="true" outlineLevel="0" collapsed="false">
      <c r="A23" s="183" t="s">
        <v>147</v>
      </c>
      <c r="B23" s="132" t="n">
        <v>30</v>
      </c>
      <c r="C23" s="132" t="n">
        <v>1</v>
      </c>
      <c r="D23" s="190" t="s">
        <v>28</v>
      </c>
      <c r="E23" s="132" t="n">
        <v>31</v>
      </c>
      <c r="F23" s="119" t="n">
        <v>24</v>
      </c>
      <c r="G23" s="122" t="n">
        <v>29.2</v>
      </c>
      <c r="H23" s="132" t="n">
        <v>55</v>
      </c>
      <c r="I23" s="119" t="n">
        <v>21153</v>
      </c>
      <c r="J23" s="154"/>
      <c r="K23" s="154"/>
    </row>
    <row r="24" s="156" customFormat="true" ht="12" hidden="false" customHeight="true" outlineLevel="0" collapsed="false">
      <c r="A24" s="183" t="s">
        <v>148</v>
      </c>
      <c r="B24" s="132" t="n">
        <v>17</v>
      </c>
      <c r="C24" s="190" t="n">
        <v>2</v>
      </c>
      <c r="D24" s="190" t="s">
        <v>28</v>
      </c>
      <c r="E24" s="132" t="n">
        <v>19</v>
      </c>
      <c r="F24" s="119" t="n">
        <v>36</v>
      </c>
      <c r="G24" s="122" t="n">
        <v>29.2</v>
      </c>
      <c r="H24" s="118" t="n">
        <v>54</v>
      </c>
      <c r="I24" s="119" t="n">
        <v>34275</v>
      </c>
      <c r="J24" s="154"/>
      <c r="K24" s="154"/>
    </row>
    <row r="25" s="156" customFormat="true" ht="12" hidden="false" customHeight="true" outlineLevel="0" collapsed="false">
      <c r="A25" s="183" t="s">
        <v>149</v>
      </c>
      <c r="B25" s="132" t="n">
        <v>5</v>
      </c>
      <c r="C25" s="190" t="s">
        <v>28</v>
      </c>
      <c r="D25" s="190" t="s">
        <v>28</v>
      </c>
      <c r="E25" s="132" t="n">
        <v>5</v>
      </c>
      <c r="F25" s="119" t="n">
        <v>6</v>
      </c>
      <c r="G25" s="122" t="n">
        <v>29.2</v>
      </c>
      <c r="H25" s="119" t="s">
        <v>39</v>
      </c>
      <c r="I25" s="119" t="s">
        <v>39</v>
      </c>
      <c r="J25" s="154"/>
      <c r="K25" s="154"/>
    </row>
    <row r="26" s="156" customFormat="true" ht="12" hidden="false" customHeight="true" outlineLevel="0" collapsed="false">
      <c r="A26" s="183" t="s">
        <v>150</v>
      </c>
      <c r="B26" s="190" t="n">
        <v>2</v>
      </c>
      <c r="C26" s="190" t="s">
        <v>28</v>
      </c>
      <c r="D26" s="190" t="s">
        <v>28</v>
      </c>
      <c r="E26" s="190" t="n">
        <v>2</v>
      </c>
      <c r="F26" s="190" t="s">
        <v>28</v>
      </c>
      <c r="G26" s="122" t="n">
        <v>29.2</v>
      </c>
      <c r="H26" s="119" t="s">
        <v>39</v>
      </c>
      <c r="I26" s="119" t="s">
        <v>39</v>
      </c>
      <c r="J26" s="154"/>
      <c r="K26" s="154"/>
    </row>
    <row r="27" s="156" customFormat="true" ht="12" hidden="false" customHeight="true" outlineLevel="0" collapsed="false">
      <c r="A27" s="183" t="s">
        <v>151</v>
      </c>
      <c r="B27" s="190" t="s">
        <v>28</v>
      </c>
      <c r="C27" s="190" t="s">
        <v>28</v>
      </c>
      <c r="D27" s="190" t="s">
        <v>28</v>
      </c>
      <c r="E27" s="190" t="s">
        <v>28</v>
      </c>
      <c r="F27" s="132" t="n">
        <v>1</v>
      </c>
      <c r="G27" s="122" t="n">
        <v>29.2</v>
      </c>
      <c r="H27" s="190" t="s">
        <v>28</v>
      </c>
      <c r="I27" s="116" t="s">
        <v>44</v>
      </c>
      <c r="J27" s="154"/>
      <c r="K27" s="154"/>
    </row>
    <row r="28" s="156" customFormat="true" ht="12" hidden="false" customHeight="true" outlineLevel="0" collapsed="false">
      <c r="A28" s="182"/>
      <c r="B28" s="179"/>
      <c r="C28" s="180"/>
      <c r="D28" s="180"/>
      <c r="E28" s="179"/>
      <c r="F28" s="179"/>
      <c r="G28" s="181"/>
      <c r="H28" s="179"/>
      <c r="I28" s="179"/>
      <c r="J28" s="154"/>
      <c r="K28" s="154"/>
    </row>
    <row r="29" s="156" customFormat="true" ht="12" hidden="false" customHeight="true" outlineLevel="0" collapsed="false">
      <c r="A29" s="183"/>
      <c r="B29" s="177" t="s">
        <v>152</v>
      </c>
      <c r="C29" s="177"/>
      <c r="D29" s="177"/>
      <c r="E29" s="177"/>
      <c r="F29" s="177"/>
      <c r="G29" s="177"/>
      <c r="H29" s="177"/>
      <c r="I29" s="177"/>
      <c r="J29" s="154"/>
      <c r="K29" s="154"/>
    </row>
    <row r="30" s="156" customFormat="true" ht="12" hidden="false" customHeight="true" outlineLevel="0" collapsed="false">
      <c r="A30" s="178" t="s">
        <v>153</v>
      </c>
      <c r="B30" s="191" t="n">
        <v>131</v>
      </c>
      <c r="C30" s="180" t="n">
        <v>30</v>
      </c>
      <c r="D30" s="180" t="s">
        <v>44</v>
      </c>
      <c r="E30" s="180" t="n">
        <v>161</v>
      </c>
      <c r="F30" s="180" t="n">
        <v>160</v>
      </c>
      <c r="G30" s="181" t="n">
        <v>0.6</v>
      </c>
      <c r="H30" s="180" t="n">
        <v>726</v>
      </c>
      <c r="I30" s="180" t="n">
        <v>257959</v>
      </c>
      <c r="J30" s="154"/>
      <c r="K30" s="154"/>
    </row>
    <row r="31" s="156" customFormat="true" ht="12" hidden="false" customHeight="true" outlineLevel="0" collapsed="false">
      <c r="A31" s="183"/>
      <c r="J31" s="154"/>
      <c r="K31" s="154"/>
    </row>
    <row r="32" s="156" customFormat="true" ht="12" hidden="false" customHeight="true" outlineLevel="0" collapsed="false">
      <c r="A32" s="183"/>
      <c r="B32" s="192" t="s">
        <v>154</v>
      </c>
      <c r="C32" s="192"/>
      <c r="D32" s="192"/>
      <c r="E32" s="192"/>
      <c r="F32" s="192"/>
      <c r="G32" s="192"/>
      <c r="H32" s="192"/>
      <c r="I32" s="192"/>
      <c r="J32" s="154"/>
      <c r="K32" s="154"/>
    </row>
    <row r="33" s="156" customFormat="true" ht="12" hidden="false" customHeight="true" outlineLevel="0" collapsed="false">
      <c r="A33" s="193" t="s">
        <v>155</v>
      </c>
      <c r="J33" s="154"/>
      <c r="K33" s="154"/>
    </row>
    <row r="34" s="156" customFormat="true" ht="12" hidden="false" customHeight="true" outlineLevel="0" collapsed="false">
      <c r="A34" s="193" t="s">
        <v>156</v>
      </c>
      <c r="B34" s="132" t="n">
        <v>44</v>
      </c>
      <c r="C34" s="132" t="n">
        <v>5</v>
      </c>
      <c r="D34" s="116" t="s">
        <v>44</v>
      </c>
      <c r="E34" s="132" t="n">
        <v>49</v>
      </c>
      <c r="F34" s="132" t="n">
        <v>50</v>
      </c>
      <c r="G34" s="122" t="s">
        <v>44</v>
      </c>
      <c r="H34" s="119" t="n">
        <v>114</v>
      </c>
      <c r="I34" s="119" t="n">
        <v>10551</v>
      </c>
      <c r="J34" s="154"/>
      <c r="K34" s="154"/>
    </row>
    <row r="35" s="156" customFormat="true" ht="12" hidden="false" customHeight="true" outlineLevel="0" collapsed="false">
      <c r="A35" s="183" t="s">
        <v>157</v>
      </c>
      <c r="B35" s="132" t="n">
        <v>6</v>
      </c>
      <c r="C35" s="132" t="n">
        <v>2</v>
      </c>
      <c r="D35" s="116" t="s">
        <v>44</v>
      </c>
      <c r="E35" s="132" t="n">
        <v>8</v>
      </c>
      <c r="F35" s="132" t="n">
        <v>10</v>
      </c>
      <c r="G35" s="122" t="s">
        <v>44</v>
      </c>
      <c r="H35" s="132" t="n">
        <v>7</v>
      </c>
      <c r="I35" s="119" t="n">
        <v>3188</v>
      </c>
      <c r="J35" s="154"/>
      <c r="K35" s="154"/>
    </row>
    <row r="36" s="156" customFormat="true" ht="12" hidden="false" customHeight="true" outlineLevel="0" collapsed="false">
      <c r="A36" s="183" t="s">
        <v>158</v>
      </c>
      <c r="B36" s="132" t="n">
        <v>4</v>
      </c>
      <c r="C36" s="190" t="n">
        <v>2</v>
      </c>
      <c r="D36" s="116" t="s">
        <v>44</v>
      </c>
      <c r="E36" s="132" t="n">
        <v>6</v>
      </c>
      <c r="F36" s="132" t="n">
        <v>6</v>
      </c>
      <c r="G36" s="194" t="s">
        <v>28</v>
      </c>
      <c r="H36" s="118" t="s">
        <v>39</v>
      </c>
      <c r="I36" s="118" t="s">
        <v>39</v>
      </c>
      <c r="J36" s="154"/>
      <c r="K36" s="154"/>
    </row>
    <row r="37" s="156" customFormat="true" ht="12" hidden="false" customHeight="true" outlineLevel="0" collapsed="false">
      <c r="A37" s="183" t="s">
        <v>159</v>
      </c>
      <c r="B37" s="190" t="n">
        <v>2</v>
      </c>
      <c r="C37" s="190" t="s">
        <v>28</v>
      </c>
      <c r="D37" s="116" t="s">
        <v>44</v>
      </c>
      <c r="E37" s="132" t="n">
        <v>2</v>
      </c>
      <c r="F37" s="132" t="n">
        <v>3</v>
      </c>
      <c r="G37" s="122" t="n">
        <v>4.4</v>
      </c>
      <c r="H37" s="118" t="s">
        <v>39</v>
      </c>
      <c r="I37" s="118" t="s">
        <v>39</v>
      </c>
      <c r="J37" s="154"/>
      <c r="K37" s="154"/>
    </row>
    <row r="38" s="156" customFormat="true" ht="12" hidden="false" customHeight="true" outlineLevel="0" collapsed="false">
      <c r="A38" s="183" t="s">
        <v>160</v>
      </c>
      <c r="B38" s="132" t="n">
        <v>74</v>
      </c>
      <c r="C38" s="132" t="n">
        <v>20</v>
      </c>
      <c r="D38" s="116" t="s">
        <v>44</v>
      </c>
      <c r="E38" s="132" t="n">
        <v>94</v>
      </c>
      <c r="F38" s="132" t="n">
        <v>90</v>
      </c>
      <c r="G38" s="122" t="n">
        <v>4.4</v>
      </c>
      <c r="H38" s="118" t="n">
        <v>438</v>
      </c>
      <c r="I38" s="132" t="n">
        <v>112442</v>
      </c>
      <c r="J38" s="154"/>
      <c r="K38" s="154"/>
    </row>
    <row r="39" s="156" customFormat="true" ht="12" hidden="false" customHeight="true" outlineLevel="0" collapsed="false">
      <c r="A39" s="183" t="s">
        <v>161</v>
      </c>
      <c r="B39" s="190" t="n">
        <v>2</v>
      </c>
      <c r="C39" s="190" t="s">
        <v>28</v>
      </c>
      <c r="D39" s="116" t="s">
        <v>44</v>
      </c>
      <c r="E39" s="190" t="n">
        <v>2</v>
      </c>
      <c r="F39" s="190" t="n">
        <v>2</v>
      </c>
      <c r="G39" s="194" t="s">
        <v>28</v>
      </c>
      <c r="H39" s="190" t="s">
        <v>39</v>
      </c>
      <c r="I39" s="190" t="s">
        <v>39</v>
      </c>
      <c r="J39" s="154"/>
      <c r="K39" s="154"/>
    </row>
    <row r="40" s="156" customFormat="true" ht="12" hidden="false" customHeight="true" outlineLevel="0" collapsed="false">
      <c r="A40" s="183" t="s">
        <v>162</v>
      </c>
      <c r="B40" s="132" t="n">
        <v>1</v>
      </c>
      <c r="C40" s="190" t="n">
        <v>1</v>
      </c>
      <c r="D40" s="116" t="s">
        <v>44</v>
      </c>
      <c r="E40" s="132" t="n">
        <v>2</v>
      </c>
      <c r="F40" s="132" t="n">
        <v>5</v>
      </c>
      <c r="G40" s="122" t="s">
        <v>44</v>
      </c>
      <c r="H40" s="190" t="s">
        <v>39</v>
      </c>
      <c r="I40" s="190" t="s">
        <v>39</v>
      </c>
      <c r="J40" s="154"/>
      <c r="K40" s="154"/>
    </row>
    <row r="41" s="156" customFormat="true" ht="12" hidden="false" customHeight="true" outlineLevel="0" collapsed="false">
      <c r="A41" s="183" t="s">
        <v>163</v>
      </c>
      <c r="B41" s="190" t="s">
        <v>28</v>
      </c>
      <c r="C41" s="190" t="s">
        <v>28</v>
      </c>
      <c r="D41" s="116" t="s">
        <v>44</v>
      </c>
      <c r="E41" s="190" t="s">
        <v>28</v>
      </c>
      <c r="F41" s="190" t="s">
        <v>28</v>
      </c>
      <c r="G41" s="194" t="s">
        <v>28</v>
      </c>
      <c r="H41" s="190" t="s">
        <v>28</v>
      </c>
      <c r="I41" s="194" t="s">
        <v>28</v>
      </c>
      <c r="J41" s="154"/>
      <c r="K41" s="154"/>
    </row>
    <row r="42" s="156" customFormat="true" ht="12" hidden="false" customHeight="true" outlineLevel="0" collapsed="false">
      <c r="A42" s="183" t="s">
        <v>164</v>
      </c>
      <c r="B42" s="132" t="n">
        <v>4</v>
      </c>
      <c r="C42" s="195" t="n">
        <v>2</v>
      </c>
      <c r="D42" s="116" t="s">
        <v>44</v>
      </c>
      <c r="E42" s="196" t="n">
        <v>6</v>
      </c>
      <c r="F42" s="185" t="n">
        <v>3</v>
      </c>
      <c r="G42" s="122" t="n">
        <v>100</v>
      </c>
      <c r="H42" s="119" t="n">
        <v>25</v>
      </c>
      <c r="I42" s="119" t="n">
        <v>352</v>
      </c>
      <c r="J42" s="154"/>
      <c r="K42" s="154"/>
    </row>
    <row r="43" s="156" customFormat="true" ht="12" hidden="false" customHeight="true" outlineLevel="0" collapsed="false">
      <c r="A43" s="183"/>
      <c r="J43" s="154"/>
      <c r="K43" s="154"/>
    </row>
    <row r="44" s="156" customFormat="true" ht="12" hidden="false" customHeight="true" outlineLevel="0" collapsed="false">
      <c r="A44" s="183"/>
      <c r="B44" s="174" t="s">
        <v>165</v>
      </c>
      <c r="C44" s="174"/>
      <c r="D44" s="174"/>
      <c r="E44" s="174"/>
      <c r="F44" s="174"/>
      <c r="G44" s="174"/>
      <c r="H44" s="174"/>
      <c r="I44" s="174"/>
      <c r="J44" s="154"/>
      <c r="K44" s="154"/>
    </row>
    <row r="45" s="156" customFormat="true" ht="12" hidden="false" customHeight="true" outlineLevel="0" collapsed="false">
      <c r="A45" s="197" t="s">
        <v>166</v>
      </c>
      <c r="B45" s="132" t="n">
        <v>71</v>
      </c>
      <c r="C45" s="132" t="n">
        <v>23</v>
      </c>
      <c r="D45" s="132" t="s">
        <v>44</v>
      </c>
      <c r="E45" s="132" t="n">
        <v>94</v>
      </c>
      <c r="F45" s="132" t="n">
        <v>87</v>
      </c>
      <c r="G45" s="117" t="s">
        <v>44</v>
      </c>
      <c r="H45" s="132" t="n">
        <v>186</v>
      </c>
      <c r="I45" s="132" t="n">
        <v>38110</v>
      </c>
      <c r="J45" s="154"/>
      <c r="K45" s="154"/>
    </row>
    <row r="46" s="156" customFormat="true" ht="12" hidden="false" customHeight="true" outlineLevel="0" collapsed="false">
      <c r="A46" s="197" t="s">
        <v>167</v>
      </c>
      <c r="B46" s="132" t="n">
        <v>32</v>
      </c>
      <c r="C46" s="132" t="n">
        <v>13</v>
      </c>
      <c r="D46" s="132" t="s">
        <v>44</v>
      </c>
      <c r="E46" s="132" t="n">
        <v>45</v>
      </c>
      <c r="F46" s="132" t="n">
        <v>39</v>
      </c>
      <c r="G46" s="117" t="s">
        <v>44</v>
      </c>
      <c r="H46" s="132" t="n">
        <v>77</v>
      </c>
      <c r="I46" s="132" t="n">
        <v>5573</v>
      </c>
      <c r="J46" s="154"/>
      <c r="K46" s="154"/>
    </row>
    <row r="47" s="156" customFormat="true" ht="12" hidden="false" customHeight="true" outlineLevel="0" collapsed="false">
      <c r="A47" s="183" t="s">
        <v>168</v>
      </c>
      <c r="B47" s="190" t="n">
        <v>60</v>
      </c>
      <c r="C47" s="190" t="n">
        <v>7</v>
      </c>
      <c r="D47" s="132" t="s">
        <v>44</v>
      </c>
      <c r="E47" s="190" t="n">
        <v>67</v>
      </c>
      <c r="F47" s="190" t="n">
        <v>73</v>
      </c>
      <c r="G47" s="194" t="s">
        <v>44</v>
      </c>
      <c r="H47" s="190" t="n">
        <v>540</v>
      </c>
      <c r="I47" s="190" t="n">
        <v>219849</v>
      </c>
      <c r="J47" s="154"/>
      <c r="K47" s="154"/>
    </row>
    <row r="48" s="156" customFormat="true" ht="12" hidden="false" customHeight="true" outlineLevel="0" collapsed="false">
      <c r="A48" s="183" t="s">
        <v>151</v>
      </c>
      <c r="B48" s="194" t="s">
        <v>28</v>
      </c>
      <c r="C48" s="194" t="s">
        <v>28</v>
      </c>
      <c r="D48" s="132" t="s">
        <v>44</v>
      </c>
      <c r="E48" s="194" t="s">
        <v>28</v>
      </c>
      <c r="F48" s="194" t="s">
        <v>28</v>
      </c>
      <c r="G48" s="194" t="s">
        <v>28</v>
      </c>
      <c r="H48" s="194" t="s">
        <v>28</v>
      </c>
      <c r="I48" s="194" t="s">
        <v>28</v>
      </c>
      <c r="J48" s="154"/>
      <c r="K48" s="154"/>
    </row>
    <row r="49" s="156" customFormat="true" ht="12" hidden="false" customHeight="true" outlineLevel="0" collapsed="false">
      <c r="A49" s="182"/>
      <c r="B49" s="180"/>
      <c r="C49" s="180"/>
      <c r="D49" s="198"/>
      <c r="E49" s="180"/>
      <c r="F49" s="180"/>
      <c r="G49" s="181"/>
      <c r="H49" s="179"/>
      <c r="I49" s="179"/>
      <c r="J49" s="154"/>
      <c r="K49" s="154"/>
    </row>
    <row r="50" s="156" customFormat="true" ht="12" hidden="false" customHeight="true" outlineLevel="0" collapsed="false">
      <c r="A50" s="183"/>
      <c r="B50" s="177" t="s">
        <v>169</v>
      </c>
      <c r="C50" s="177"/>
      <c r="D50" s="177"/>
      <c r="E50" s="177"/>
      <c r="F50" s="177"/>
      <c r="G50" s="177"/>
      <c r="H50" s="177"/>
      <c r="I50" s="177"/>
      <c r="J50" s="154"/>
      <c r="K50" s="154"/>
    </row>
    <row r="51" s="156" customFormat="true" ht="12" hidden="false" customHeight="true" outlineLevel="0" collapsed="false">
      <c r="A51" s="178" t="s">
        <v>153</v>
      </c>
      <c r="B51" s="179" t="n">
        <v>1361</v>
      </c>
      <c r="C51" s="180" t="n">
        <v>20</v>
      </c>
      <c r="D51" s="180" t="n">
        <v>2</v>
      </c>
      <c r="E51" s="179" t="n">
        <v>1383</v>
      </c>
      <c r="F51" s="179" t="n">
        <v>1380</v>
      </c>
      <c r="G51" s="181" t="n">
        <v>0.2</v>
      </c>
      <c r="H51" s="199" t="s">
        <v>44</v>
      </c>
      <c r="I51" s="179" t="n">
        <v>100165</v>
      </c>
      <c r="J51" s="154"/>
      <c r="K51" s="154"/>
    </row>
    <row r="52" s="156" customFormat="true" ht="12" hidden="false" customHeight="true" outlineLevel="0" collapsed="false">
      <c r="A52" s="200" t="s">
        <v>170</v>
      </c>
      <c r="B52" s="119" t="n">
        <v>19</v>
      </c>
      <c r="C52" s="132" t="n">
        <v>1</v>
      </c>
      <c r="D52" s="116" t="s">
        <v>44</v>
      </c>
      <c r="E52" s="132" t="n">
        <v>20</v>
      </c>
      <c r="F52" s="132" t="n">
        <v>29</v>
      </c>
      <c r="G52" s="122" t="s">
        <v>44</v>
      </c>
      <c r="H52" s="116" t="s">
        <v>44</v>
      </c>
      <c r="I52" s="119" t="n">
        <v>6154</v>
      </c>
      <c r="J52" s="154"/>
      <c r="K52" s="154"/>
    </row>
    <row r="53" s="156" customFormat="true" ht="12" hidden="false" customHeight="true" outlineLevel="0" collapsed="false">
      <c r="A53" s="200" t="s">
        <v>171</v>
      </c>
      <c r="B53" s="119" t="n">
        <v>172</v>
      </c>
      <c r="C53" s="132" t="n">
        <v>11</v>
      </c>
      <c r="D53" s="116" t="s">
        <v>44</v>
      </c>
      <c r="E53" s="119" t="n">
        <v>183</v>
      </c>
      <c r="F53" s="119" t="n">
        <v>191</v>
      </c>
      <c r="G53" s="117" t="n">
        <v>-4.2</v>
      </c>
      <c r="H53" s="116" t="s">
        <v>44</v>
      </c>
      <c r="I53" s="119" t="n">
        <v>40984</v>
      </c>
      <c r="J53" s="154"/>
      <c r="K53" s="154"/>
    </row>
    <row r="54" s="156" customFormat="true" ht="12" hidden="false" customHeight="true" outlineLevel="0" collapsed="false">
      <c r="A54" s="200" t="s">
        <v>172</v>
      </c>
      <c r="B54" s="119" t="n">
        <v>38</v>
      </c>
      <c r="C54" s="194" t="s">
        <v>28</v>
      </c>
      <c r="D54" s="116" t="s">
        <v>28</v>
      </c>
      <c r="E54" s="119" t="n">
        <v>38</v>
      </c>
      <c r="F54" s="119" t="n">
        <v>54</v>
      </c>
      <c r="G54" s="122" t="s">
        <v>44</v>
      </c>
      <c r="H54" s="116" t="s">
        <v>44</v>
      </c>
      <c r="I54" s="119" t="n">
        <v>3591</v>
      </c>
      <c r="J54" s="154"/>
      <c r="K54" s="154"/>
    </row>
    <row r="55" s="156" customFormat="true" ht="12" hidden="false" customHeight="true" outlineLevel="0" collapsed="false">
      <c r="A55" s="200" t="s">
        <v>173</v>
      </c>
      <c r="B55" s="119" t="n">
        <v>1129</v>
      </c>
      <c r="C55" s="132" t="n">
        <v>4</v>
      </c>
      <c r="D55" s="132" t="n">
        <v>2</v>
      </c>
      <c r="E55" s="119" t="n">
        <v>1135</v>
      </c>
      <c r="F55" s="119" t="n">
        <v>1094</v>
      </c>
      <c r="G55" s="117" t="n">
        <v>3.7</v>
      </c>
      <c r="H55" s="116" t="s">
        <v>44</v>
      </c>
      <c r="I55" s="119" t="n">
        <v>48801</v>
      </c>
      <c r="J55" s="154"/>
      <c r="K55" s="154"/>
    </row>
    <row r="56" s="156" customFormat="true" ht="12" hidden="false" customHeight="true" outlineLevel="0" collapsed="false">
      <c r="A56" s="200" t="s">
        <v>174</v>
      </c>
      <c r="B56" s="119" t="n">
        <v>3</v>
      </c>
      <c r="C56" s="132" t="n">
        <v>4</v>
      </c>
      <c r="D56" s="116" t="s">
        <v>44</v>
      </c>
      <c r="E56" s="119" t="n">
        <v>7</v>
      </c>
      <c r="F56" s="119" t="n">
        <v>12</v>
      </c>
      <c r="G56" s="122" t="s">
        <v>44</v>
      </c>
      <c r="H56" s="116" t="s">
        <v>44</v>
      </c>
      <c r="I56" s="119" t="n">
        <v>636</v>
      </c>
      <c r="J56" s="154"/>
      <c r="K56" s="154"/>
    </row>
    <row r="57" s="156" customFormat="true" ht="12" hidden="false" customHeight="true" outlineLevel="0" collapsed="false">
      <c r="A57" s="201" t="s">
        <v>131</v>
      </c>
      <c r="H57" s="202"/>
      <c r="J57" s="154"/>
      <c r="K57" s="154"/>
    </row>
    <row r="58" s="156" customFormat="true" ht="12" hidden="false" customHeight="true" outlineLevel="0" collapsed="false">
      <c r="A58" s="203" t="s">
        <v>175</v>
      </c>
      <c r="J58" s="154"/>
      <c r="K58" s="154"/>
    </row>
    <row r="59" s="156" customFormat="true" ht="12" hidden="false" customHeight="true" outlineLevel="0" collapsed="false">
      <c r="A59" s="203" t="s">
        <v>176</v>
      </c>
      <c r="B59" s="204"/>
      <c r="C59" s="205"/>
      <c r="D59" s="205"/>
      <c r="E59" s="205"/>
      <c r="F59" s="205"/>
      <c r="G59" s="206"/>
      <c r="H59" s="206"/>
      <c r="J59" s="154"/>
      <c r="K59" s="154"/>
    </row>
    <row r="60" s="156" customFormat="true" ht="12" hidden="false" customHeight="true" outlineLevel="0" collapsed="false">
      <c r="A60" s="192"/>
      <c r="B60" s="207"/>
      <c r="C60" s="207"/>
      <c r="D60" s="207"/>
      <c r="E60" s="207"/>
      <c r="F60" s="207"/>
      <c r="G60" s="208"/>
      <c r="H60" s="208"/>
      <c r="J60" s="154"/>
      <c r="K60" s="154"/>
    </row>
    <row r="61" s="156" customFormat="true" ht="12" hidden="false" customHeight="true" outlineLevel="0" collapsed="false">
      <c r="A61" s="155"/>
      <c r="I61" s="154"/>
      <c r="J61" s="154"/>
      <c r="K61" s="154"/>
    </row>
    <row r="62" s="156" customFormat="true" ht="12" hidden="false" customHeight="true" outlineLevel="0" collapsed="false">
      <c r="A62" s="155"/>
      <c r="I62" s="154"/>
      <c r="J62" s="154"/>
      <c r="K62" s="154"/>
    </row>
    <row r="63" s="156" customFormat="true" ht="12" hidden="false" customHeight="true" outlineLevel="0" collapsed="false">
      <c r="A63" s="155"/>
      <c r="I63" s="154"/>
      <c r="J63" s="154"/>
      <c r="K63" s="154"/>
    </row>
    <row r="64" s="156" customFormat="true" ht="12" hidden="false" customHeight="true" outlineLevel="0" collapsed="false">
      <c r="A64" s="155"/>
      <c r="I64" s="154"/>
      <c r="J64" s="154"/>
      <c r="K64" s="154"/>
    </row>
    <row r="65" s="156" customFormat="true" ht="12" hidden="false" customHeight="true" outlineLevel="0" collapsed="false">
      <c r="A65" s="155"/>
      <c r="I65" s="154"/>
      <c r="J65" s="154"/>
      <c r="K65" s="154"/>
    </row>
    <row r="66" s="156" customFormat="true" ht="12" hidden="false" customHeight="true" outlineLevel="0" collapsed="false">
      <c r="A66" s="155"/>
      <c r="I66" s="154"/>
      <c r="J66" s="154"/>
      <c r="K66" s="154"/>
    </row>
    <row r="67" s="156" customFormat="true" ht="12" hidden="false" customHeight="true" outlineLevel="0" collapsed="false">
      <c r="A67" s="155"/>
      <c r="I67" s="75"/>
      <c r="J67" s="154"/>
      <c r="K67" s="154"/>
    </row>
    <row r="68" s="156" customFormat="true" ht="12" hidden="false" customHeight="true" outlineLevel="0" collapsed="false">
      <c r="A68" s="155"/>
      <c r="I68" s="154"/>
      <c r="J68" s="154"/>
      <c r="K68" s="154"/>
    </row>
    <row r="69" s="156" customFormat="true" ht="12" hidden="false" customHeight="true" outlineLevel="0" collapsed="false">
      <c r="A69" s="155"/>
      <c r="I69" s="145"/>
      <c r="J69" s="154"/>
      <c r="K69" s="154"/>
    </row>
    <row r="70" s="156" customFormat="true" ht="12" hidden="false" customHeight="true" outlineLevel="0" collapsed="false">
      <c r="A70" s="145"/>
      <c r="B70" s="145"/>
      <c r="C70" s="146"/>
      <c r="D70" s="145"/>
      <c r="E70" s="145"/>
      <c r="F70" s="145"/>
      <c r="G70" s="145"/>
      <c r="H70" s="145"/>
      <c r="I70" s="145"/>
      <c r="J70" s="154"/>
      <c r="K70" s="154"/>
    </row>
    <row r="71" s="156" customFormat="true" ht="12" hidden="false" customHeight="true" outlineLevel="0" collapsed="false">
      <c r="A71" s="145"/>
      <c r="B71" s="145"/>
      <c r="C71" s="146"/>
      <c r="D71" s="145"/>
      <c r="E71" s="145"/>
      <c r="F71" s="145"/>
      <c r="G71" s="145"/>
      <c r="H71" s="145"/>
      <c r="I71" s="145"/>
      <c r="J71" s="154"/>
      <c r="K71" s="154"/>
    </row>
    <row r="72" s="156" customFormat="true" ht="12" hidden="false" customHeight="true" outlineLevel="0" collapsed="false">
      <c r="A72" s="145"/>
      <c r="B72" s="145"/>
      <c r="C72" s="146"/>
      <c r="D72" s="145"/>
      <c r="E72" s="145"/>
      <c r="F72" s="145"/>
      <c r="G72" s="145"/>
      <c r="H72" s="145"/>
      <c r="I72" s="145"/>
      <c r="J72" s="154"/>
      <c r="K72" s="154"/>
    </row>
    <row r="73" s="156" customFormat="true" ht="12" hidden="false" customHeight="true" outlineLevel="0" collapsed="false">
      <c r="A73" s="145"/>
      <c r="B73" s="145"/>
      <c r="C73" s="146"/>
      <c r="D73" s="145"/>
      <c r="E73" s="145"/>
      <c r="F73" s="145"/>
      <c r="G73" s="145"/>
      <c r="H73" s="145"/>
      <c r="I73" s="145"/>
      <c r="J73" s="154"/>
      <c r="K73" s="154"/>
    </row>
    <row r="74" s="156" customFormat="true" ht="12" hidden="false" customHeight="true" outlineLevel="0" collapsed="false">
      <c r="A74" s="145"/>
      <c r="B74" s="145"/>
      <c r="C74" s="146"/>
      <c r="D74" s="145"/>
      <c r="E74" s="145"/>
      <c r="F74" s="145"/>
      <c r="G74" s="145"/>
      <c r="H74" s="145"/>
      <c r="I74" s="145"/>
      <c r="J74" s="154"/>
      <c r="K74" s="154"/>
    </row>
    <row r="75" customFormat="false" ht="12" hidden="false" customHeight="true" outlineLevel="0" collapsed="false">
      <c r="J75" s="154"/>
    </row>
    <row r="76" s="145" customFormat="true" ht="12" hidden="false" customHeight="true" outlineLevel="0" collapsed="false">
      <c r="C76" s="146"/>
    </row>
    <row r="77" customFormat="false" ht="12" hidden="false" customHeight="true" outlineLevel="0" collapsed="false">
      <c r="J77" s="154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4"/>
    </row>
    <row r="81" customFormat="false" ht="11.25" hidden="false" customHeight="true" outlineLevel="0" collapsed="false">
      <c r="J81" s="154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4" activeCellId="0" sqref="O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5" width="28.99"/>
    <col collapsed="false" customWidth="true" hidden="false" outlineLevel="0" max="3" min="3" style="145" width="5.71"/>
    <col collapsed="false" customWidth="true" hidden="false" outlineLevel="0" max="4" min="4" style="146" width="4.56"/>
    <col collapsed="false" customWidth="true" hidden="false" outlineLevel="0" max="5" min="5" style="145" width="5.41"/>
    <col collapsed="false" customWidth="true" hidden="false" outlineLevel="0" max="8" min="6" style="145" width="6.28"/>
    <col collapsed="false" customWidth="true" hidden="false" outlineLevel="0" max="9" min="9" style="145" width="4.99"/>
    <col collapsed="false" customWidth="true" hidden="false" outlineLevel="0" max="10" min="10" style="145" width="5.56"/>
    <col collapsed="false" customWidth="true" hidden="false" outlineLevel="0" max="11" min="11" style="145" width="5.71"/>
    <col collapsed="false" customWidth="true" hidden="false" outlineLevel="0" max="12" min="12" style="145" width="5.13"/>
    <col collapsed="false" customWidth="true" hidden="false" outlineLevel="0" max="13" min="13" style="209" width="8.7"/>
    <col collapsed="false" customWidth="false" hidden="false" outlineLevel="0" max="257" min="14" style="75" width="11.42"/>
  </cols>
  <sheetData>
    <row r="1" s="149" customFormat="tru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</row>
    <row r="2" s="156" customFormat="true" ht="11.25" hidden="false" customHeight="true" outlineLevel="0" collapsed="false">
      <c r="A2" s="150"/>
      <c r="B2" s="151"/>
      <c r="C2" s="210"/>
      <c r="D2" s="211"/>
      <c r="E2" s="210"/>
      <c r="F2" s="210"/>
      <c r="G2" s="210"/>
      <c r="H2" s="210"/>
      <c r="I2" s="210"/>
      <c r="J2" s="210"/>
      <c r="K2" s="153"/>
      <c r="L2" s="154"/>
      <c r="M2" s="212"/>
      <c r="N2" s="155"/>
    </row>
    <row r="3" s="156" customFormat="true" ht="11.25" hidden="false" customHeight="true" outlineLevel="0" collapsed="false">
      <c r="A3" s="213" t="s">
        <v>178</v>
      </c>
      <c r="B3" s="213"/>
      <c r="C3" s="214" t="s">
        <v>179</v>
      </c>
      <c r="D3" s="214" t="s">
        <v>180</v>
      </c>
      <c r="E3" s="214"/>
      <c r="F3" s="214"/>
      <c r="G3" s="214"/>
      <c r="H3" s="214"/>
      <c r="I3" s="214"/>
      <c r="J3" s="214"/>
      <c r="K3" s="214"/>
      <c r="L3" s="214"/>
      <c r="M3" s="215" t="s">
        <v>181</v>
      </c>
      <c r="N3" s="155"/>
    </row>
    <row r="4" s="156" customFormat="true" ht="11.25" hidden="false" customHeight="true" outlineLevel="0" collapsed="false">
      <c r="A4" s="213"/>
      <c r="B4" s="213"/>
      <c r="C4" s="214"/>
      <c r="D4" s="214" t="s">
        <v>182</v>
      </c>
      <c r="E4" s="165" t="s">
        <v>183</v>
      </c>
      <c r="F4" s="165" t="s">
        <v>184</v>
      </c>
      <c r="G4" s="165" t="s">
        <v>185</v>
      </c>
      <c r="H4" s="165" t="s">
        <v>186</v>
      </c>
      <c r="I4" s="165" t="s">
        <v>187</v>
      </c>
      <c r="J4" s="165" t="s">
        <v>188</v>
      </c>
      <c r="K4" s="165" t="s">
        <v>189</v>
      </c>
      <c r="L4" s="214" t="s">
        <v>190</v>
      </c>
      <c r="M4" s="215"/>
      <c r="N4" s="155"/>
      <c r="O4" s="155"/>
    </row>
    <row r="5" s="156" customFormat="true" ht="11.25" hidden="false" customHeight="true" outlineLevel="0" collapsed="false">
      <c r="A5" s="213"/>
      <c r="B5" s="213"/>
      <c r="C5" s="214"/>
      <c r="D5" s="214"/>
      <c r="E5" s="165"/>
      <c r="F5" s="165"/>
      <c r="G5" s="165"/>
      <c r="H5" s="165"/>
      <c r="I5" s="165"/>
      <c r="J5" s="165"/>
      <c r="K5" s="165"/>
      <c r="L5" s="214"/>
      <c r="M5" s="215"/>
      <c r="N5" s="155"/>
    </row>
    <row r="6" s="156" customFormat="true" ht="11.25" hidden="false" customHeight="true" outlineLevel="0" collapsed="false">
      <c r="A6" s="213"/>
      <c r="B6" s="213"/>
      <c r="C6" s="214"/>
      <c r="D6" s="214"/>
      <c r="E6" s="165"/>
      <c r="F6" s="165"/>
      <c r="G6" s="165"/>
      <c r="H6" s="165"/>
      <c r="I6" s="165"/>
      <c r="J6" s="165"/>
      <c r="K6" s="165"/>
      <c r="L6" s="214"/>
      <c r="M6" s="215"/>
      <c r="N6" s="155"/>
    </row>
    <row r="7" s="156" customFormat="true" ht="11.25" hidden="false" customHeight="true" outlineLevel="0" collapsed="false">
      <c r="A7" s="213"/>
      <c r="B7" s="213"/>
      <c r="C7" s="214"/>
      <c r="D7" s="214"/>
      <c r="E7" s="165"/>
      <c r="F7" s="165"/>
      <c r="G7" s="165"/>
      <c r="H7" s="165"/>
      <c r="I7" s="165"/>
      <c r="J7" s="165"/>
      <c r="K7" s="165"/>
      <c r="L7" s="214"/>
      <c r="M7" s="215"/>
      <c r="N7" s="155"/>
    </row>
    <row r="8" s="156" customFormat="true" ht="11.25" hidden="false" customHeight="true" outlineLevel="0" collapsed="false">
      <c r="A8" s="213"/>
      <c r="B8" s="213"/>
      <c r="C8" s="214"/>
      <c r="D8" s="214"/>
      <c r="E8" s="165"/>
      <c r="F8" s="165"/>
      <c r="G8" s="165"/>
      <c r="H8" s="165"/>
      <c r="I8" s="165"/>
      <c r="J8" s="165"/>
      <c r="K8" s="165"/>
      <c r="L8" s="214"/>
      <c r="M8" s="215"/>
      <c r="N8" s="155"/>
    </row>
    <row r="9" s="156" customFormat="true" ht="11.25" hidden="false" customHeight="true" outlineLevel="0" collapsed="false">
      <c r="A9" s="213"/>
      <c r="B9" s="213"/>
      <c r="C9" s="213" t="s">
        <v>113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5</v>
      </c>
      <c r="N9" s="155"/>
    </row>
    <row r="10" s="162" customFormat="true" ht="11.25" hidden="false" customHeight="true" outlineLevel="0" collapsed="false">
      <c r="A10" s="155"/>
      <c r="B10" s="155"/>
      <c r="C10" s="174"/>
      <c r="D10" s="175"/>
      <c r="E10" s="174"/>
      <c r="F10" s="174"/>
      <c r="G10" s="174"/>
      <c r="H10" s="174"/>
      <c r="I10" s="174"/>
      <c r="J10" s="176"/>
      <c r="K10" s="216"/>
      <c r="L10" s="163"/>
      <c r="M10" s="217"/>
      <c r="N10" s="163"/>
    </row>
    <row r="11" s="162" customFormat="true" ht="11.25" hidden="false" customHeight="true" outlineLevel="0" collapsed="false">
      <c r="A11" s="155"/>
      <c r="B11" s="218"/>
      <c r="C11" s="177" t="s">
        <v>116</v>
      </c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63"/>
    </row>
    <row r="12" s="162" customFormat="true" ht="11.25" hidden="false" customHeight="true" outlineLevel="0" collapsed="false">
      <c r="A12" s="163"/>
      <c r="B12" s="219" t="s">
        <v>137</v>
      </c>
      <c r="C12" s="179" t="n">
        <v>1544</v>
      </c>
      <c r="D12" s="180" t="n">
        <v>73</v>
      </c>
      <c r="E12" s="220" t="n">
        <v>982</v>
      </c>
      <c r="F12" s="180" t="n">
        <v>372</v>
      </c>
      <c r="G12" s="180" t="n">
        <v>60</v>
      </c>
      <c r="H12" s="180" t="n">
        <v>31</v>
      </c>
      <c r="I12" s="180" t="n">
        <v>19</v>
      </c>
      <c r="J12" s="180" t="n">
        <v>5</v>
      </c>
      <c r="K12" s="180" t="n">
        <v>2</v>
      </c>
      <c r="L12" s="180" t="s">
        <v>28</v>
      </c>
      <c r="M12" s="221" t="n">
        <v>358124</v>
      </c>
      <c r="N12" s="163"/>
      <c r="O12" s="163"/>
    </row>
    <row r="13" s="162" customFormat="true" ht="7.5" hidden="false" customHeight="true" outlineLevel="0" collapsed="false">
      <c r="A13" s="183"/>
      <c r="B13" s="183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3"/>
    </row>
    <row r="14" s="162" customFormat="true" ht="11.25" hidden="false" customHeight="true" outlineLevel="0" collapsed="false">
      <c r="A14" s="155"/>
      <c r="B14" s="163"/>
      <c r="C14" s="229" t="s">
        <v>152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3"/>
    </row>
    <row r="15" s="162" customFormat="true" ht="11.25" hidden="false" customHeight="true" outlineLevel="0" collapsed="false">
      <c r="A15" s="155"/>
      <c r="B15" s="230" t="s">
        <v>153</v>
      </c>
      <c r="C15" s="180" t="n">
        <v>161</v>
      </c>
      <c r="D15" s="180" t="n">
        <v>6</v>
      </c>
      <c r="E15" s="180" t="n">
        <v>35</v>
      </c>
      <c r="F15" s="180" t="n">
        <v>68</v>
      </c>
      <c r="G15" s="180" t="n">
        <v>24</v>
      </c>
      <c r="H15" s="180" t="n">
        <v>13</v>
      </c>
      <c r="I15" s="180" t="n">
        <v>8</v>
      </c>
      <c r="J15" s="180" t="n">
        <v>5</v>
      </c>
      <c r="K15" s="180" t="n">
        <v>2</v>
      </c>
      <c r="L15" s="180" t="s">
        <v>28</v>
      </c>
      <c r="M15" s="221" t="n">
        <v>257959</v>
      </c>
      <c r="N15" s="163"/>
    </row>
    <row r="16" s="162" customFormat="true" ht="7.5" hidden="false" customHeight="true" outlineLevel="0" collapsed="false">
      <c r="A16" s="155"/>
      <c r="B16" s="23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221"/>
      <c r="N16" s="163"/>
    </row>
    <row r="17" s="162" customFormat="true" ht="11.25" hidden="false" customHeight="true" outlineLevel="0" collapsed="false">
      <c r="A17" s="155"/>
      <c r="B17" s="231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3"/>
    </row>
    <row r="18" s="162" customFormat="true" ht="11.25" hidden="false" customHeight="true" outlineLevel="0" collapsed="false">
      <c r="A18" s="155" t="s">
        <v>192</v>
      </c>
      <c r="B18" s="231" t="s">
        <v>193</v>
      </c>
      <c r="C18" s="132" t="n">
        <v>3</v>
      </c>
      <c r="D18" s="132" t="s">
        <v>28</v>
      </c>
      <c r="E18" s="132" t="n">
        <v>1</v>
      </c>
      <c r="F18" s="132" t="n">
        <v>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15" t="n">
        <v>350</v>
      </c>
      <c r="N18" s="163"/>
    </row>
    <row r="19" s="162" customFormat="true" ht="11.25" hidden="false" customHeight="true" outlineLevel="0" collapsed="false">
      <c r="A19" s="155" t="s">
        <v>194</v>
      </c>
      <c r="B19" s="231" t="s">
        <v>195</v>
      </c>
      <c r="C19" s="132"/>
      <c r="D19" s="132"/>
      <c r="E19" s="132"/>
      <c r="F19" s="190"/>
      <c r="G19" s="190"/>
      <c r="H19" s="202"/>
      <c r="I19" s="132"/>
      <c r="J19" s="190"/>
      <c r="K19" s="190"/>
      <c r="L19" s="190"/>
      <c r="M19" s="115"/>
      <c r="N19" s="163"/>
      <c r="O19" s="232"/>
    </row>
    <row r="20" s="162" customFormat="true" ht="11.25" hidden="false" customHeight="true" outlineLevel="0" collapsed="false">
      <c r="A20" s="155"/>
      <c r="B20" s="231" t="s">
        <v>196</v>
      </c>
      <c r="C20" s="132" t="s">
        <v>28</v>
      </c>
      <c r="D20" s="132" t="s">
        <v>28</v>
      </c>
      <c r="E20" s="132" t="s">
        <v>28</v>
      </c>
      <c r="F20" s="132" t="s">
        <v>28</v>
      </c>
      <c r="G20" s="132" t="s">
        <v>28</v>
      </c>
      <c r="H20" s="132" t="s">
        <v>28</v>
      </c>
      <c r="I20" s="132" t="s">
        <v>28</v>
      </c>
      <c r="J20" s="132" t="s">
        <v>28</v>
      </c>
      <c r="K20" s="132" t="s">
        <v>28</v>
      </c>
      <c r="L20" s="132" t="s">
        <v>28</v>
      </c>
      <c r="M20" s="233" t="s">
        <v>28</v>
      </c>
      <c r="N20" s="163"/>
    </row>
    <row r="21" s="162" customFormat="true" ht="11.25" hidden="false" customHeight="true" outlineLevel="0" collapsed="false">
      <c r="A21" s="155" t="s">
        <v>197</v>
      </c>
      <c r="B21" s="231" t="s">
        <v>198</v>
      </c>
      <c r="C21" s="132" t="n">
        <v>11</v>
      </c>
      <c r="D21" s="132" t="s">
        <v>28</v>
      </c>
      <c r="E21" s="132" t="n">
        <v>1</v>
      </c>
      <c r="F21" s="132" t="n">
        <v>3</v>
      </c>
      <c r="G21" s="132" t="n">
        <v>2</v>
      </c>
      <c r="H21" s="132" t="n">
        <v>3</v>
      </c>
      <c r="I21" s="132" t="s">
        <v>28</v>
      </c>
      <c r="J21" s="132" t="n">
        <v>2</v>
      </c>
      <c r="K21" s="132" t="s">
        <v>28</v>
      </c>
      <c r="L21" s="132" t="s">
        <v>28</v>
      </c>
      <c r="M21" s="115" t="n">
        <v>24524</v>
      </c>
      <c r="N21" s="163"/>
    </row>
    <row r="22" s="162" customFormat="true" ht="11.25" hidden="false" customHeight="true" outlineLevel="0" collapsed="false">
      <c r="A22" s="155" t="s">
        <v>199</v>
      </c>
      <c r="B22" s="231" t="s">
        <v>200</v>
      </c>
      <c r="C22" s="132" t="n">
        <v>2</v>
      </c>
      <c r="D22" s="132" t="s">
        <v>28</v>
      </c>
      <c r="E22" s="132" t="s">
        <v>28</v>
      </c>
      <c r="F22" s="132" t="s">
        <v>28</v>
      </c>
      <c r="G22" s="132" t="s">
        <v>28</v>
      </c>
      <c r="H22" s="132" t="s">
        <v>28</v>
      </c>
      <c r="I22" s="132" t="n">
        <v>1</v>
      </c>
      <c r="J22" s="132" t="s">
        <v>28</v>
      </c>
      <c r="K22" s="132" t="n">
        <v>1</v>
      </c>
      <c r="L22" s="132" t="s">
        <v>28</v>
      </c>
      <c r="M22" s="233" t="s">
        <v>39</v>
      </c>
      <c r="N22" s="163"/>
    </row>
    <row r="23" s="162" customFormat="true" ht="11.25" hidden="false" customHeight="true" outlineLevel="0" collapsed="false">
      <c r="A23" s="155" t="s">
        <v>201</v>
      </c>
      <c r="B23" s="231" t="s">
        <v>202</v>
      </c>
      <c r="C23" s="132"/>
      <c r="D23" s="132"/>
      <c r="E23" s="132"/>
      <c r="F23" s="132"/>
      <c r="G23" s="132"/>
      <c r="H23" s="202"/>
      <c r="I23" s="132"/>
      <c r="J23" s="132"/>
      <c r="K23" s="190"/>
      <c r="L23" s="190"/>
      <c r="M23" s="115"/>
      <c r="N23" s="163"/>
    </row>
    <row r="24" s="162" customFormat="true" ht="11.25" hidden="false" customHeight="true" outlineLevel="0" collapsed="false">
      <c r="A24" s="155"/>
      <c r="B24" s="231" t="s">
        <v>203</v>
      </c>
      <c r="C24" s="132" t="n">
        <v>4</v>
      </c>
      <c r="D24" s="132" t="s">
        <v>28</v>
      </c>
      <c r="E24" s="132" t="s">
        <v>28</v>
      </c>
      <c r="F24" s="132" t="n">
        <v>1</v>
      </c>
      <c r="G24" s="132" t="n">
        <v>1</v>
      </c>
      <c r="H24" s="132" t="n">
        <v>2</v>
      </c>
      <c r="I24" s="132" t="s">
        <v>28</v>
      </c>
      <c r="J24" s="132" t="s">
        <v>28</v>
      </c>
      <c r="K24" s="190" t="s">
        <v>28</v>
      </c>
      <c r="L24" s="190" t="s">
        <v>28</v>
      </c>
      <c r="M24" s="115" t="n">
        <v>1860</v>
      </c>
      <c r="N24" s="163"/>
    </row>
    <row r="25" s="162" customFormat="true" ht="11.25" hidden="false" customHeight="true" outlineLevel="0" collapsed="false">
      <c r="A25" s="155" t="s">
        <v>204</v>
      </c>
      <c r="B25" s="231" t="s">
        <v>205</v>
      </c>
      <c r="C25" s="132" t="n">
        <v>26</v>
      </c>
      <c r="D25" s="132" t="n">
        <v>1</v>
      </c>
      <c r="E25" s="132" t="n">
        <v>6</v>
      </c>
      <c r="F25" s="132" t="n">
        <v>11</v>
      </c>
      <c r="G25" s="132" t="n">
        <v>5</v>
      </c>
      <c r="H25" s="132" t="n">
        <v>2</v>
      </c>
      <c r="I25" s="132" t="s">
        <v>28</v>
      </c>
      <c r="J25" s="132" t="n">
        <v>1</v>
      </c>
      <c r="K25" s="132" t="s">
        <v>28</v>
      </c>
      <c r="L25" s="132" t="s">
        <v>28</v>
      </c>
      <c r="M25" s="115" t="n">
        <v>11411</v>
      </c>
      <c r="N25" s="163"/>
    </row>
    <row r="26" s="162" customFormat="true" ht="11.25" hidden="false" customHeight="true" outlineLevel="0" collapsed="false">
      <c r="A26" s="155" t="s">
        <v>206</v>
      </c>
      <c r="B26" s="231" t="s">
        <v>207</v>
      </c>
      <c r="C26" s="132"/>
      <c r="D26" s="132"/>
      <c r="E26" s="132"/>
      <c r="F26" s="132"/>
      <c r="G26" s="132"/>
      <c r="H26" s="202"/>
      <c r="I26" s="132"/>
      <c r="J26" s="132"/>
      <c r="K26" s="190"/>
      <c r="L26" s="190"/>
      <c r="M26" s="115"/>
      <c r="N26" s="163"/>
    </row>
    <row r="27" s="162" customFormat="true" ht="11.25" hidden="false" customHeight="true" outlineLevel="0" collapsed="false">
      <c r="A27" s="155"/>
      <c r="B27" s="231" t="s">
        <v>208</v>
      </c>
      <c r="C27" s="132" t="n">
        <v>27</v>
      </c>
      <c r="D27" s="132" t="s">
        <v>28</v>
      </c>
      <c r="E27" s="132" t="n">
        <v>9</v>
      </c>
      <c r="F27" s="132" t="n">
        <v>13</v>
      </c>
      <c r="G27" s="132" t="n">
        <v>1</v>
      </c>
      <c r="H27" s="132" t="s">
        <v>28</v>
      </c>
      <c r="I27" s="132" t="n">
        <v>3</v>
      </c>
      <c r="J27" s="132" t="n">
        <v>1</v>
      </c>
      <c r="K27" s="132" t="s">
        <v>28</v>
      </c>
      <c r="L27" s="132" t="s">
        <v>28</v>
      </c>
      <c r="M27" s="115" t="n">
        <v>14308</v>
      </c>
      <c r="N27" s="163"/>
    </row>
    <row r="28" s="162" customFormat="true" ht="11.25" hidden="false" customHeight="true" outlineLevel="0" collapsed="false">
      <c r="A28" s="155" t="s">
        <v>209</v>
      </c>
      <c r="B28" s="231" t="s">
        <v>210</v>
      </c>
      <c r="C28" s="132" t="n">
        <v>14</v>
      </c>
      <c r="D28" s="132" t="n">
        <v>1</v>
      </c>
      <c r="E28" s="132" t="n">
        <v>1</v>
      </c>
      <c r="F28" s="132" t="n">
        <v>3</v>
      </c>
      <c r="G28" s="132" t="n">
        <v>7</v>
      </c>
      <c r="H28" s="132" t="n">
        <v>1</v>
      </c>
      <c r="I28" s="132" t="s">
        <v>28</v>
      </c>
      <c r="J28" s="132" t="n">
        <v>1</v>
      </c>
      <c r="K28" s="132" t="s">
        <v>28</v>
      </c>
      <c r="L28" s="132" t="s">
        <v>28</v>
      </c>
      <c r="M28" s="115" t="n">
        <v>8355</v>
      </c>
      <c r="N28" s="163"/>
    </row>
    <row r="29" s="162" customFormat="true" ht="11.25" hidden="false" customHeight="true" outlineLevel="0" collapsed="false">
      <c r="A29" s="155" t="s">
        <v>211</v>
      </c>
      <c r="B29" s="231" t="s">
        <v>212</v>
      </c>
      <c r="C29" s="132" t="n">
        <v>15</v>
      </c>
      <c r="D29" s="132" t="n">
        <v>1</v>
      </c>
      <c r="E29" s="132" t="n">
        <v>3</v>
      </c>
      <c r="F29" s="132" t="n">
        <v>11</v>
      </c>
      <c r="G29" s="132" t="s">
        <v>28</v>
      </c>
      <c r="H29" s="132" t="s">
        <v>28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115" t="n">
        <v>1350</v>
      </c>
      <c r="N29" s="163"/>
    </row>
    <row r="30" s="162" customFormat="true" ht="11.25" hidden="false" customHeight="true" outlineLevel="0" collapsed="false">
      <c r="A30" s="155" t="s">
        <v>213</v>
      </c>
      <c r="B30" s="231" t="s">
        <v>214</v>
      </c>
      <c r="C30" s="132" t="n">
        <v>9</v>
      </c>
      <c r="D30" s="132" t="s">
        <v>28</v>
      </c>
      <c r="E30" s="132" t="n">
        <v>2</v>
      </c>
      <c r="F30" s="132" t="n">
        <v>5</v>
      </c>
      <c r="G30" s="132" t="n">
        <v>1</v>
      </c>
      <c r="H30" s="132" t="s">
        <v>28</v>
      </c>
      <c r="I30" s="132" t="s">
        <v>28</v>
      </c>
      <c r="J30" s="132" t="s">
        <v>28</v>
      </c>
      <c r="K30" s="132" t="n">
        <v>1</v>
      </c>
      <c r="L30" s="132" t="s">
        <v>28</v>
      </c>
      <c r="M30" s="233" t="n">
        <v>130489</v>
      </c>
      <c r="N30" s="163"/>
    </row>
    <row r="31" s="162" customFormat="true" ht="11.25" hidden="false" customHeight="true" outlineLevel="0" collapsed="false">
      <c r="A31" s="155" t="s">
        <v>215</v>
      </c>
      <c r="B31" s="231" t="s">
        <v>216</v>
      </c>
      <c r="C31" s="132"/>
      <c r="D31" s="132"/>
      <c r="E31" s="132"/>
      <c r="F31" s="132"/>
      <c r="G31" s="132"/>
      <c r="H31" s="202"/>
      <c r="I31" s="132"/>
      <c r="J31" s="132"/>
      <c r="K31" s="190"/>
      <c r="L31" s="190"/>
      <c r="M31" s="115"/>
      <c r="N31" s="163"/>
    </row>
    <row r="32" s="162" customFormat="true" ht="11.25" hidden="false" customHeight="true" outlineLevel="0" collapsed="false">
      <c r="A32" s="163"/>
      <c r="B32" s="155" t="s">
        <v>217</v>
      </c>
      <c r="C32" s="132" t="n">
        <v>4</v>
      </c>
      <c r="D32" s="132" t="s">
        <v>28</v>
      </c>
      <c r="E32" s="132" t="s">
        <v>28</v>
      </c>
      <c r="F32" s="132" t="n">
        <v>1</v>
      </c>
      <c r="G32" s="132" t="n">
        <v>1</v>
      </c>
      <c r="H32" s="132" t="s">
        <v>28</v>
      </c>
      <c r="I32" s="132" t="n">
        <v>2</v>
      </c>
      <c r="J32" s="132" t="s">
        <v>28</v>
      </c>
      <c r="K32" s="132" t="s">
        <v>28</v>
      </c>
      <c r="L32" s="132" t="s">
        <v>28</v>
      </c>
      <c r="M32" s="115" t="n">
        <v>4990</v>
      </c>
      <c r="N32" s="163"/>
    </row>
    <row r="33" s="162" customFormat="true" ht="11.25" hidden="false" customHeight="true" outlineLevel="0" collapsed="false">
      <c r="A33" s="155" t="s">
        <v>218</v>
      </c>
      <c r="B33" s="231" t="s">
        <v>219</v>
      </c>
      <c r="C33" s="132" t="n">
        <v>4</v>
      </c>
      <c r="D33" s="132" t="s">
        <v>28</v>
      </c>
      <c r="E33" s="132" t="n">
        <v>2</v>
      </c>
      <c r="F33" s="132" t="n">
        <v>1</v>
      </c>
      <c r="G33" s="132" t="n">
        <v>1</v>
      </c>
      <c r="H33" s="132" t="s">
        <v>28</v>
      </c>
      <c r="I33" s="132" t="s">
        <v>28</v>
      </c>
      <c r="J33" s="132" t="s">
        <v>28</v>
      </c>
      <c r="K33" s="132" t="s">
        <v>28</v>
      </c>
      <c r="L33" s="132" t="s">
        <v>28</v>
      </c>
      <c r="M33" s="115" t="n">
        <v>522</v>
      </c>
      <c r="N33" s="163"/>
    </row>
    <row r="34" s="162" customFormat="true" ht="11.25" hidden="false" customHeight="true" outlineLevel="0" collapsed="false">
      <c r="A34" s="155" t="s">
        <v>220</v>
      </c>
      <c r="B34" s="231" t="s">
        <v>221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15"/>
      <c r="N34" s="163"/>
    </row>
    <row r="35" s="162" customFormat="true" ht="11.25" hidden="false" customHeight="true" outlineLevel="0" collapsed="false">
      <c r="A35" s="155"/>
      <c r="B35" s="231" t="s">
        <v>222</v>
      </c>
      <c r="C35" s="132" t="n">
        <v>17</v>
      </c>
      <c r="D35" s="132" t="s">
        <v>28</v>
      </c>
      <c r="E35" s="132" t="n">
        <v>1</v>
      </c>
      <c r="F35" s="132" t="n">
        <v>7</v>
      </c>
      <c r="G35" s="132" t="n">
        <v>3</v>
      </c>
      <c r="H35" s="132" t="n">
        <v>4</v>
      </c>
      <c r="I35" s="132" t="n">
        <v>2</v>
      </c>
      <c r="J35" s="132" t="s">
        <v>28</v>
      </c>
      <c r="K35" s="132" t="s">
        <v>28</v>
      </c>
      <c r="L35" s="132" t="s">
        <v>28</v>
      </c>
      <c r="M35" s="115" t="n">
        <v>8877</v>
      </c>
      <c r="N35" s="163"/>
    </row>
    <row r="36" s="162" customFormat="true" ht="11.25" hidden="false" customHeight="true" outlineLevel="0" collapsed="false">
      <c r="A36" s="155" t="s">
        <v>223</v>
      </c>
      <c r="B36" s="231" t="s">
        <v>224</v>
      </c>
      <c r="C36" s="132" t="n">
        <v>9</v>
      </c>
      <c r="D36" s="132" t="n">
        <v>1</v>
      </c>
      <c r="E36" s="132" t="n">
        <v>5</v>
      </c>
      <c r="F36" s="132" t="n">
        <v>2</v>
      </c>
      <c r="G36" s="132" t="s">
        <v>28</v>
      </c>
      <c r="H36" s="132" t="n">
        <v>1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5" t="n">
        <v>1023</v>
      </c>
      <c r="N36" s="163"/>
    </row>
    <row r="37" s="162" customFormat="true" ht="11.25" hidden="false" customHeight="true" outlineLevel="0" collapsed="false">
      <c r="A37" s="155" t="s">
        <v>225</v>
      </c>
      <c r="B37" s="231" t="s">
        <v>226</v>
      </c>
      <c r="C37" s="132" t="n">
        <v>3</v>
      </c>
      <c r="D37" s="132" t="s">
        <v>28</v>
      </c>
      <c r="E37" s="132" t="n">
        <v>1</v>
      </c>
      <c r="F37" s="132" t="n">
        <v>2</v>
      </c>
      <c r="G37" s="132" t="s">
        <v>28</v>
      </c>
      <c r="H37" s="132" t="s">
        <v>28</v>
      </c>
      <c r="I37" s="132" t="s">
        <v>28</v>
      </c>
      <c r="J37" s="132" t="s">
        <v>28</v>
      </c>
      <c r="K37" s="132" t="s">
        <v>28</v>
      </c>
      <c r="L37" s="132" t="s">
        <v>28</v>
      </c>
      <c r="M37" s="115" t="n">
        <v>355</v>
      </c>
      <c r="N37" s="163"/>
    </row>
    <row r="38" s="162" customFormat="true" ht="11.25" hidden="false" customHeight="true" outlineLevel="0" collapsed="false">
      <c r="A38" s="155" t="s">
        <v>227</v>
      </c>
      <c r="B38" s="231" t="s">
        <v>228</v>
      </c>
      <c r="C38" s="132" t="n">
        <v>2</v>
      </c>
      <c r="D38" s="132" t="s">
        <v>28</v>
      </c>
      <c r="E38" s="132" t="s">
        <v>28</v>
      </c>
      <c r="F38" s="132" t="n">
        <v>2</v>
      </c>
      <c r="G38" s="132" t="s">
        <v>28</v>
      </c>
      <c r="H38" s="132" t="s">
        <v>28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5" t="s">
        <v>39</v>
      </c>
      <c r="N38" s="234"/>
    </row>
    <row r="39" s="162" customFormat="true" ht="11.25" hidden="false" customHeight="true" outlineLevel="0" collapsed="false">
      <c r="A39" s="155" t="s">
        <v>229</v>
      </c>
      <c r="B39" s="231" t="s">
        <v>230</v>
      </c>
      <c r="C39" s="132" t="n">
        <v>3</v>
      </c>
      <c r="D39" s="132" t="n">
        <v>1</v>
      </c>
      <c r="E39" s="132" t="s">
        <v>28</v>
      </c>
      <c r="F39" s="132" t="n">
        <v>1</v>
      </c>
      <c r="G39" s="132" t="n">
        <v>1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5" t="n">
        <v>529</v>
      </c>
      <c r="N39" s="163"/>
    </row>
    <row r="40" s="162" customFormat="true" ht="11.25" hidden="false" customHeight="true" outlineLevel="0" collapsed="false">
      <c r="A40" s="155" t="s">
        <v>231</v>
      </c>
      <c r="B40" s="231" t="s">
        <v>232</v>
      </c>
      <c r="C40" s="132" t="n">
        <v>8</v>
      </c>
      <c r="D40" s="132" t="n">
        <v>1</v>
      </c>
      <c r="E40" s="132" t="n">
        <v>3</v>
      </c>
      <c r="F40" s="132" t="n">
        <v>3</v>
      </c>
      <c r="G40" s="132" t="n">
        <v>1</v>
      </c>
      <c r="H40" s="132" t="s">
        <v>28</v>
      </c>
      <c r="I40" s="132" t="s">
        <v>28</v>
      </c>
      <c r="J40" s="132" t="s">
        <v>28</v>
      </c>
      <c r="K40" s="132" t="s">
        <v>28</v>
      </c>
      <c r="L40" s="132" t="s">
        <v>28</v>
      </c>
      <c r="M40" s="115" t="n">
        <v>749</v>
      </c>
      <c r="N40" s="163"/>
    </row>
    <row r="41" s="162" customFormat="true" ht="11.25" hidden="false" customHeight="true" outlineLevel="0" collapsed="false">
      <c r="A41" s="155"/>
      <c r="B41" s="231"/>
      <c r="C41" s="235"/>
      <c r="D41" s="235"/>
      <c r="E41" s="235"/>
      <c r="F41" s="235"/>
      <c r="G41" s="235"/>
      <c r="H41" s="198"/>
      <c r="I41" s="235"/>
      <c r="J41" s="235"/>
      <c r="K41" s="190"/>
      <c r="L41" s="190"/>
      <c r="M41" s="236"/>
      <c r="N41" s="163"/>
    </row>
    <row r="42" s="162" customFormat="true" ht="11.25" hidden="false" customHeight="true" outlineLevel="0" collapsed="false">
      <c r="A42" s="155"/>
      <c r="B42" s="231"/>
      <c r="C42" s="237" t="s">
        <v>154</v>
      </c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163"/>
    </row>
    <row r="43" s="156" customFormat="true" ht="11.25" hidden="false" customHeight="true" outlineLevel="0" collapsed="false">
      <c r="B43" s="193" t="s">
        <v>155</v>
      </c>
      <c r="J43" s="154"/>
      <c r="K43" s="154"/>
    </row>
    <row r="44" s="156" customFormat="true" ht="11.25" hidden="false" customHeight="true" outlineLevel="0" collapsed="false">
      <c r="B44" s="193" t="s">
        <v>156</v>
      </c>
      <c r="C44" s="132" t="n">
        <v>49</v>
      </c>
      <c r="D44" s="132" t="n">
        <v>4</v>
      </c>
      <c r="E44" s="132" t="n">
        <v>6</v>
      </c>
      <c r="F44" s="132" t="n">
        <v>27</v>
      </c>
      <c r="G44" s="132" t="n">
        <v>6</v>
      </c>
      <c r="H44" s="132" t="n">
        <v>5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32" t="n">
        <v>10551</v>
      </c>
    </row>
    <row r="45" s="156" customFormat="true" ht="11.25" hidden="false" customHeight="true" outlineLevel="0" collapsed="false">
      <c r="B45" s="183" t="s">
        <v>157</v>
      </c>
      <c r="C45" s="132" t="n">
        <v>8</v>
      </c>
      <c r="D45" s="132" t="n">
        <v>1</v>
      </c>
      <c r="E45" s="132" t="n">
        <v>2</v>
      </c>
      <c r="F45" s="132" t="n">
        <v>1</v>
      </c>
      <c r="G45" s="132" t="n">
        <v>1</v>
      </c>
      <c r="H45" s="132" t="n">
        <v>2</v>
      </c>
      <c r="I45" s="132" t="n">
        <v>1</v>
      </c>
      <c r="J45" s="132" t="s">
        <v>28</v>
      </c>
      <c r="K45" s="132" t="s">
        <v>28</v>
      </c>
      <c r="L45" s="132" t="s">
        <v>28</v>
      </c>
      <c r="M45" s="132" t="n">
        <v>3188</v>
      </c>
    </row>
    <row r="46" s="162" customFormat="true" ht="11.25" hidden="false" customHeight="true" outlineLevel="0" collapsed="false">
      <c r="A46" s="155"/>
      <c r="B46" s="183" t="s">
        <v>158</v>
      </c>
      <c r="C46" s="132" t="n">
        <v>6</v>
      </c>
      <c r="D46" s="132" t="n">
        <v>1</v>
      </c>
      <c r="E46" s="132" t="n">
        <v>1</v>
      </c>
      <c r="F46" s="132" t="s">
        <v>28</v>
      </c>
      <c r="G46" s="132" t="n">
        <v>1</v>
      </c>
      <c r="H46" s="132" t="n">
        <v>2</v>
      </c>
      <c r="I46" s="132" t="n">
        <v>1</v>
      </c>
      <c r="J46" s="132" t="s">
        <v>28</v>
      </c>
      <c r="K46" s="132" t="s">
        <v>28</v>
      </c>
      <c r="L46" s="132" t="s">
        <v>28</v>
      </c>
      <c r="M46" s="115" t="s">
        <v>39</v>
      </c>
      <c r="N46" s="163"/>
    </row>
    <row r="47" s="162" customFormat="true" ht="11.25" hidden="false" customHeight="true" outlineLevel="0" collapsed="false">
      <c r="A47" s="155"/>
      <c r="B47" s="183" t="s">
        <v>159</v>
      </c>
      <c r="C47" s="132" t="n">
        <v>2</v>
      </c>
      <c r="D47" s="132" t="s">
        <v>28</v>
      </c>
      <c r="E47" s="132" t="n">
        <v>1</v>
      </c>
      <c r="F47" s="132" t="n">
        <v>1</v>
      </c>
      <c r="G47" s="132" t="s">
        <v>28</v>
      </c>
      <c r="H47" s="132" t="s">
        <v>28</v>
      </c>
      <c r="I47" s="132" t="s">
        <v>28</v>
      </c>
      <c r="J47" s="132" t="s">
        <v>28</v>
      </c>
      <c r="K47" s="132" t="s">
        <v>28</v>
      </c>
      <c r="L47" s="132" t="s">
        <v>28</v>
      </c>
      <c r="M47" s="115" t="s">
        <v>39</v>
      </c>
      <c r="N47" s="163"/>
    </row>
    <row r="48" s="162" customFormat="true" ht="11.25" hidden="false" customHeight="true" outlineLevel="0" collapsed="false">
      <c r="A48" s="155"/>
      <c r="B48" s="183" t="s">
        <v>160</v>
      </c>
      <c r="C48" s="132" t="n">
        <v>94</v>
      </c>
      <c r="D48" s="132" t="s">
        <v>28</v>
      </c>
      <c r="E48" s="132" t="n">
        <v>23</v>
      </c>
      <c r="F48" s="132" t="n">
        <v>37</v>
      </c>
      <c r="G48" s="132" t="n">
        <v>17</v>
      </c>
      <c r="H48" s="132" t="n">
        <v>6</v>
      </c>
      <c r="I48" s="132" t="n">
        <v>5</v>
      </c>
      <c r="J48" s="132" t="n">
        <v>5</v>
      </c>
      <c r="K48" s="132" t="n">
        <v>1</v>
      </c>
      <c r="L48" s="132" t="s">
        <v>28</v>
      </c>
      <c r="M48" s="132" t="n">
        <v>112442</v>
      </c>
      <c r="N48" s="163"/>
    </row>
    <row r="49" s="162" customFormat="true" ht="11.25" hidden="false" customHeight="true" outlineLevel="0" collapsed="false">
      <c r="A49" s="155"/>
      <c r="B49" s="183" t="s">
        <v>161</v>
      </c>
      <c r="C49" s="132" t="n">
        <v>2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n">
        <v>1</v>
      </c>
      <c r="J49" s="132" t="s">
        <v>28</v>
      </c>
      <c r="K49" s="132" t="n">
        <v>1</v>
      </c>
      <c r="L49" s="132" t="s">
        <v>28</v>
      </c>
      <c r="M49" s="132" t="s">
        <v>39</v>
      </c>
      <c r="N49" s="163"/>
    </row>
    <row r="50" s="162" customFormat="true" ht="11.25" hidden="false" customHeight="true" outlineLevel="0" collapsed="false">
      <c r="A50" s="155"/>
      <c r="B50" s="183" t="s">
        <v>162</v>
      </c>
      <c r="C50" s="132" t="n">
        <v>2</v>
      </c>
      <c r="D50" s="132" t="s">
        <v>28</v>
      </c>
      <c r="E50" s="132" t="n">
        <v>1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5" t="s">
        <v>39</v>
      </c>
      <c r="N50" s="163"/>
    </row>
    <row r="51" s="162" customFormat="true" ht="11.25" hidden="false" customHeight="true" outlineLevel="0" collapsed="false">
      <c r="A51" s="155"/>
      <c r="B51" s="183" t="s">
        <v>163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32" t="s">
        <v>28</v>
      </c>
      <c r="L51" s="132" t="s">
        <v>28</v>
      </c>
      <c r="M51" s="115" t="s">
        <v>28</v>
      </c>
      <c r="N51" s="163"/>
    </row>
    <row r="52" s="162" customFormat="true" ht="11.25" hidden="false" customHeight="true" outlineLevel="0" collapsed="false">
      <c r="A52" s="155"/>
      <c r="B52" s="183" t="s">
        <v>164</v>
      </c>
      <c r="C52" s="132" t="n">
        <v>6</v>
      </c>
      <c r="D52" s="132" t="n">
        <v>1</v>
      </c>
      <c r="E52" s="132" t="n">
        <v>3</v>
      </c>
      <c r="F52" s="132" t="n">
        <v>2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32" t="s">
        <v>28</v>
      </c>
      <c r="M52" s="115" t="n">
        <v>352</v>
      </c>
      <c r="N52" s="163"/>
    </row>
    <row r="53" s="162" customFormat="true" ht="6" hidden="false" customHeight="true" outlineLevel="0" collapsed="false">
      <c r="A53" s="155"/>
      <c r="B53" s="231"/>
      <c r="C53" s="235"/>
      <c r="D53" s="235"/>
      <c r="E53" s="235"/>
      <c r="F53" s="235"/>
      <c r="G53" s="235"/>
      <c r="H53" s="198"/>
      <c r="I53" s="235"/>
      <c r="J53" s="235"/>
      <c r="K53" s="190"/>
      <c r="L53" s="190"/>
      <c r="M53" s="236"/>
      <c r="N53" s="163"/>
    </row>
    <row r="54" s="162" customFormat="true" ht="11.25" hidden="false" customHeight="true" outlineLevel="0" collapsed="false">
      <c r="A54" s="155"/>
      <c r="B54" s="231"/>
      <c r="C54" s="237" t="s">
        <v>165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163"/>
    </row>
    <row r="55" s="162" customFormat="true" ht="11.25" hidden="false" customHeight="true" outlineLevel="0" collapsed="false">
      <c r="A55" s="155"/>
      <c r="B55" s="231" t="s">
        <v>233</v>
      </c>
      <c r="C55" s="132" t="n">
        <v>94</v>
      </c>
      <c r="D55" s="132" t="n">
        <v>5</v>
      </c>
      <c r="E55" s="132" t="n">
        <v>27</v>
      </c>
      <c r="F55" s="132" t="n">
        <v>35</v>
      </c>
      <c r="G55" s="132" t="n">
        <v>13</v>
      </c>
      <c r="H55" s="132" t="n">
        <v>7</v>
      </c>
      <c r="I55" s="132" t="n">
        <v>5</v>
      </c>
      <c r="J55" s="132" t="n">
        <v>2</v>
      </c>
      <c r="K55" s="132" t="s">
        <v>28</v>
      </c>
      <c r="L55" s="132" t="s">
        <v>28</v>
      </c>
      <c r="M55" s="115" t="n">
        <v>38110</v>
      </c>
      <c r="N55" s="163"/>
    </row>
    <row r="56" s="162" customFormat="true" ht="11.25" hidden="false" customHeight="true" outlineLevel="0" collapsed="false">
      <c r="A56" s="155"/>
      <c r="B56" s="197" t="s">
        <v>167</v>
      </c>
      <c r="C56" s="132" t="n">
        <v>45</v>
      </c>
      <c r="D56" s="132" t="n">
        <v>2</v>
      </c>
      <c r="E56" s="132" t="n">
        <v>17</v>
      </c>
      <c r="F56" s="132" t="n">
        <v>18</v>
      </c>
      <c r="G56" s="132" t="n">
        <v>5</v>
      </c>
      <c r="H56" s="132" t="n">
        <v>3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5" t="n">
        <v>5573</v>
      </c>
      <c r="N56" s="163"/>
    </row>
    <row r="57" s="162" customFormat="true" ht="11.25" hidden="false" customHeight="true" outlineLevel="0" collapsed="false">
      <c r="A57" s="155"/>
      <c r="B57" s="231" t="s">
        <v>168</v>
      </c>
      <c r="C57" s="132" t="n">
        <v>67</v>
      </c>
      <c r="D57" s="132" t="n">
        <v>1</v>
      </c>
      <c r="E57" s="132" t="n">
        <v>8</v>
      </c>
      <c r="F57" s="132" t="n">
        <v>33</v>
      </c>
      <c r="G57" s="132" t="n">
        <v>11</v>
      </c>
      <c r="H57" s="132" t="n">
        <v>6</v>
      </c>
      <c r="I57" s="132" t="n">
        <v>3</v>
      </c>
      <c r="J57" s="132" t="n">
        <v>3</v>
      </c>
      <c r="K57" s="132" t="n">
        <v>2</v>
      </c>
      <c r="L57" s="132" t="s">
        <v>28</v>
      </c>
      <c r="M57" s="115" t="n">
        <v>219849</v>
      </c>
      <c r="N57" s="163"/>
      <c r="O57" s="162" t="s">
        <v>102</v>
      </c>
    </row>
    <row r="58" s="162" customFormat="true" ht="11.25" hidden="false" customHeight="true" outlineLevel="0" collapsed="false">
      <c r="A58" s="155"/>
      <c r="B58" s="231" t="s">
        <v>151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115" t="s">
        <v>28</v>
      </c>
      <c r="N58" s="163"/>
    </row>
    <row r="59" s="162" customFormat="true" ht="6" hidden="false" customHeight="true" outlineLevel="0" collapsed="false">
      <c r="A59" s="155"/>
      <c r="B59" s="231"/>
      <c r="C59" s="235"/>
      <c r="D59" s="235"/>
      <c r="E59" s="235"/>
      <c r="F59" s="235"/>
      <c r="G59" s="235"/>
      <c r="H59" s="198"/>
      <c r="I59" s="235"/>
      <c r="J59" s="190"/>
      <c r="K59" s="190"/>
      <c r="L59" s="190"/>
      <c r="M59" s="236"/>
      <c r="N59" s="163"/>
    </row>
    <row r="60" s="162" customFormat="true" ht="11.25" hidden="false" customHeight="true" outlineLevel="0" collapsed="false">
      <c r="A60" s="155"/>
      <c r="B60" s="231"/>
      <c r="C60" s="238" t="s">
        <v>234</v>
      </c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163"/>
    </row>
    <row r="61" s="162" customFormat="true" ht="11.25" hidden="false" customHeight="true" outlineLevel="0" collapsed="false">
      <c r="A61" s="155"/>
      <c r="B61" s="239" t="s">
        <v>153</v>
      </c>
      <c r="C61" s="179" t="n">
        <v>1383</v>
      </c>
      <c r="D61" s="180" t="n">
        <v>67</v>
      </c>
      <c r="E61" s="221" t="n">
        <v>947</v>
      </c>
      <c r="F61" s="180" t="n">
        <v>304</v>
      </c>
      <c r="G61" s="180" t="n">
        <v>36</v>
      </c>
      <c r="H61" s="180" t="n">
        <v>18</v>
      </c>
      <c r="I61" s="180" t="n">
        <v>11</v>
      </c>
      <c r="J61" s="180" t="s">
        <v>28</v>
      </c>
      <c r="K61" s="180" t="s">
        <v>28</v>
      </c>
      <c r="L61" s="180" t="s">
        <v>28</v>
      </c>
      <c r="M61" s="221" t="n">
        <v>100165</v>
      </c>
      <c r="N61" s="163"/>
    </row>
    <row r="62" s="161" customFormat="true" ht="11.25" hidden="false" customHeight="true" outlineLevel="0" collapsed="false">
      <c r="A62" s="183"/>
      <c r="B62" s="200" t="s">
        <v>170</v>
      </c>
      <c r="C62" s="132" t="n">
        <v>20</v>
      </c>
      <c r="D62" s="132" t="s">
        <v>28</v>
      </c>
      <c r="E62" s="132" t="n">
        <v>4</v>
      </c>
      <c r="F62" s="132" t="n">
        <v>9</v>
      </c>
      <c r="G62" s="132" t="n">
        <v>2</v>
      </c>
      <c r="H62" s="132" t="n">
        <v>3</v>
      </c>
      <c r="I62" s="132" t="n">
        <v>2</v>
      </c>
      <c r="J62" s="132" t="s">
        <v>28</v>
      </c>
      <c r="K62" s="132" t="s">
        <v>28</v>
      </c>
      <c r="L62" s="132" t="s">
        <v>28</v>
      </c>
      <c r="M62" s="115" t="n">
        <v>6154</v>
      </c>
      <c r="N62" s="216"/>
    </row>
    <row r="63" s="162" customFormat="true" ht="12" hidden="false" customHeight="true" outlineLevel="0" collapsed="false">
      <c r="A63" s="155"/>
      <c r="B63" s="200" t="s">
        <v>235</v>
      </c>
      <c r="C63" s="132" t="n">
        <v>183</v>
      </c>
      <c r="D63" s="132" t="n">
        <v>6</v>
      </c>
      <c r="E63" s="132" t="n">
        <v>55</v>
      </c>
      <c r="F63" s="132" t="n">
        <v>86</v>
      </c>
      <c r="G63" s="132" t="n">
        <v>17</v>
      </c>
      <c r="H63" s="132" t="n">
        <v>12</v>
      </c>
      <c r="I63" s="132" t="n">
        <v>7</v>
      </c>
      <c r="J63" s="132" t="s">
        <v>28</v>
      </c>
      <c r="K63" s="132" t="s">
        <v>28</v>
      </c>
      <c r="L63" s="132" t="s">
        <v>28</v>
      </c>
      <c r="M63" s="115" t="n">
        <v>40984</v>
      </c>
      <c r="N63" s="163"/>
    </row>
    <row r="64" s="162" customFormat="true" ht="12" hidden="false" customHeight="true" outlineLevel="0" collapsed="false">
      <c r="A64" s="155"/>
      <c r="B64" s="200" t="s">
        <v>236</v>
      </c>
      <c r="C64" s="132" t="n">
        <v>38</v>
      </c>
      <c r="D64" s="132" t="s">
        <v>28</v>
      </c>
      <c r="E64" s="132" t="n">
        <v>20</v>
      </c>
      <c r="F64" s="132" t="n">
        <v>15</v>
      </c>
      <c r="G64" s="132" t="n">
        <v>2</v>
      </c>
      <c r="H64" s="132" t="n">
        <v>1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5" t="n">
        <v>3591</v>
      </c>
      <c r="N64" s="163"/>
    </row>
    <row r="65" s="162" customFormat="true" ht="11.25" hidden="false" customHeight="true" outlineLevel="0" collapsed="false">
      <c r="A65" s="155"/>
      <c r="B65" s="200" t="s">
        <v>173</v>
      </c>
      <c r="C65" s="119" t="n">
        <v>1135</v>
      </c>
      <c r="D65" s="132" t="n">
        <v>61</v>
      </c>
      <c r="E65" s="132" t="n">
        <v>865</v>
      </c>
      <c r="F65" s="132" t="n">
        <v>190</v>
      </c>
      <c r="G65" s="132" t="n">
        <v>15</v>
      </c>
      <c r="H65" s="132" t="n">
        <v>2</v>
      </c>
      <c r="I65" s="132" t="n">
        <v>2</v>
      </c>
      <c r="J65" s="132" t="s">
        <v>28</v>
      </c>
      <c r="K65" s="132" t="s">
        <v>28</v>
      </c>
      <c r="L65" s="132" t="s">
        <v>28</v>
      </c>
      <c r="M65" s="115" t="n">
        <v>48801</v>
      </c>
      <c r="N65" s="163"/>
    </row>
    <row r="66" s="162" customFormat="true" ht="11.25" hidden="false" customHeight="true" outlineLevel="0" collapsed="false">
      <c r="A66" s="155"/>
      <c r="B66" s="200" t="s">
        <v>174</v>
      </c>
      <c r="C66" s="132" t="n">
        <v>7</v>
      </c>
      <c r="D66" s="194" t="s">
        <v>28</v>
      </c>
      <c r="E66" s="132" t="n">
        <v>3</v>
      </c>
      <c r="F66" s="132" t="n">
        <v>4</v>
      </c>
      <c r="G66" s="194" t="s">
        <v>28</v>
      </c>
      <c r="H66" s="194" t="s">
        <v>28</v>
      </c>
      <c r="I66" s="194" t="s">
        <v>28</v>
      </c>
      <c r="J66" s="194" t="s">
        <v>28</v>
      </c>
      <c r="K66" s="194" t="s">
        <v>28</v>
      </c>
      <c r="L66" s="194" t="s">
        <v>28</v>
      </c>
      <c r="M66" s="115" t="n">
        <v>636</v>
      </c>
      <c r="N66" s="163"/>
      <c r="P66" s="163"/>
    </row>
    <row r="67" s="156" customFormat="true" ht="11.25" hidden="false" customHeight="true" outlineLevel="0" collapsed="false">
      <c r="A67" s="201" t="s">
        <v>131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83"/>
      <c r="L67" s="183"/>
      <c r="M67" s="240"/>
    </row>
    <row r="68" s="243" customFormat="true" ht="12" hidden="false" customHeight="true" outlineLevel="0" collapsed="false">
      <c r="A68" s="203" t="s">
        <v>175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41"/>
      <c r="L68" s="241"/>
      <c r="M68" s="242"/>
    </row>
    <row r="69" s="243" customFormat="true" ht="12" hidden="false" customHeight="true" outlineLevel="0" collapsed="false">
      <c r="A69" s="203" t="s">
        <v>176</v>
      </c>
      <c r="B69" s="241"/>
      <c r="C69" s="244"/>
      <c r="D69" s="245"/>
      <c r="E69" s="245"/>
      <c r="F69" s="245"/>
      <c r="G69" s="245"/>
      <c r="H69" s="246"/>
      <c r="I69" s="246"/>
      <c r="J69" s="203"/>
      <c r="K69" s="241"/>
      <c r="L69" s="241"/>
      <c r="M69" s="242"/>
    </row>
    <row r="70" s="156" customFormat="true" ht="12" hidden="false" customHeight="true" outlineLevel="0" collapsed="false">
      <c r="A70" s="192"/>
      <c r="B70" s="192"/>
      <c r="C70" s="207"/>
      <c r="D70" s="207"/>
      <c r="E70" s="207"/>
      <c r="F70" s="207"/>
      <c r="G70" s="207"/>
      <c r="H70" s="247"/>
      <c r="I70" s="247"/>
      <c r="J70" s="155"/>
      <c r="K70" s="183"/>
      <c r="L70" s="183"/>
      <c r="M70" s="240"/>
    </row>
    <row r="71" s="156" customFormat="true" ht="12" hidden="false" customHeight="true" outlineLevel="0" collapsed="false">
      <c r="A71" s="248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</row>
    <row r="72" s="156" customFormat="true" ht="9.75" hidden="false" customHeight="true" outlineLevel="0" collapsed="false">
      <c r="A72" s="248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9"/>
    </row>
    <row r="73" s="156" customFormat="true" ht="12" hidden="false" customHeight="true" outlineLevel="0" collapsed="false">
      <c r="A73" s="248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</row>
    <row r="74" s="156" customFormat="true" ht="12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74"/>
      <c r="K74" s="183"/>
      <c r="L74" s="183"/>
      <c r="M74" s="240"/>
    </row>
    <row r="75" s="156" customFormat="true" ht="12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83"/>
      <c r="K75" s="183"/>
      <c r="L75" s="183"/>
      <c r="M75" s="240"/>
    </row>
    <row r="76" s="156" customFormat="true" ht="11.2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83"/>
      <c r="K76" s="183"/>
      <c r="L76" s="183"/>
      <c r="M76" s="240"/>
    </row>
    <row r="77" s="156" customFormat="true" ht="11.2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250"/>
      <c r="K77" s="183"/>
      <c r="L77" s="183"/>
      <c r="M77" s="240"/>
    </row>
    <row r="78" s="156" customFormat="true" ht="11.2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83"/>
      <c r="K78" s="183"/>
      <c r="L78" s="183"/>
      <c r="M78" s="240"/>
    </row>
    <row r="79" s="156" customFormat="true" ht="11.2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251"/>
      <c r="K79" s="183"/>
      <c r="L79" s="183"/>
      <c r="M79" s="240"/>
    </row>
    <row r="80" s="156" customFormat="true" ht="11.25" hidden="false" customHeight="true" outlineLevel="0" collapsed="false">
      <c r="A80" s="251"/>
      <c r="B80" s="251"/>
      <c r="C80" s="251"/>
      <c r="D80" s="252"/>
      <c r="E80" s="251"/>
      <c r="F80" s="251"/>
      <c r="G80" s="251"/>
      <c r="H80" s="251"/>
      <c r="I80" s="251"/>
      <c r="J80" s="251"/>
      <c r="K80" s="183"/>
      <c r="L80" s="183"/>
      <c r="M80" s="240"/>
    </row>
    <row r="81" s="156" customFormat="true" ht="11.25" hidden="false" customHeight="true" outlineLevel="0" collapsed="false">
      <c r="A81" s="251"/>
      <c r="B81" s="251"/>
      <c r="C81" s="251"/>
      <c r="D81" s="252"/>
      <c r="E81" s="251"/>
      <c r="F81" s="251"/>
      <c r="G81" s="251"/>
      <c r="H81" s="251"/>
      <c r="I81" s="251"/>
      <c r="J81" s="251"/>
      <c r="K81" s="183"/>
      <c r="L81" s="183"/>
      <c r="M81" s="240"/>
    </row>
    <row r="82" s="156" customFormat="true" ht="11.25" hidden="false" customHeight="true" outlineLevel="0" collapsed="false">
      <c r="A82" s="251"/>
      <c r="B82" s="251"/>
      <c r="C82" s="251"/>
      <c r="D82" s="252"/>
      <c r="E82" s="251"/>
      <c r="F82" s="251"/>
      <c r="G82" s="251"/>
      <c r="H82" s="251"/>
      <c r="I82" s="251"/>
      <c r="J82" s="251"/>
      <c r="K82" s="183"/>
      <c r="L82" s="183"/>
      <c r="M82" s="240"/>
    </row>
    <row r="83" s="156" customFormat="true" ht="11.25" hidden="false" customHeight="true" outlineLevel="0" collapsed="false">
      <c r="A83" s="251"/>
      <c r="B83" s="251"/>
      <c r="C83" s="251"/>
      <c r="D83" s="252"/>
      <c r="E83" s="251"/>
      <c r="F83" s="251"/>
      <c r="G83" s="251"/>
      <c r="H83" s="251"/>
      <c r="I83" s="251"/>
      <c r="J83" s="251"/>
      <c r="K83" s="183"/>
      <c r="L83" s="183"/>
      <c r="M83" s="240"/>
    </row>
    <row r="84" s="156" customFormat="true" ht="11.25" hidden="false" customHeight="true" outlineLevel="0" collapsed="false">
      <c r="A84" s="251"/>
      <c r="B84" s="251"/>
      <c r="C84" s="251"/>
      <c r="D84" s="252"/>
      <c r="E84" s="251"/>
      <c r="F84" s="251"/>
      <c r="G84" s="251"/>
      <c r="H84" s="251"/>
      <c r="I84" s="251"/>
      <c r="J84" s="251"/>
      <c r="K84" s="183"/>
      <c r="L84" s="183"/>
      <c r="M84" s="240"/>
    </row>
    <row r="85" s="156" customFormat="true" ht="11.25" hidden="false" customHeight="true" outlineLevel="0" collapsed="false">
      <c r="A85" s="145"/>
      <c r="B85" s="145"/>
      <c r="C85" s="145"/>
      <c r="D85" s="146"/>
      <c r="E85" s="145"/>
      <c r="F85" s="145"/>
      <c r="G85" s="145"/>
      <c r="H85" s="145"/>
      <c r="I85" s="145"/>
      <c r="J85" s="145"/>
      <c r="K85" s="154"/>
      <c r="L85" s="154"/>
      <c r="M85" s="253"/>
    </row>
    <row r="86" s="156" customFormat="true" ht="11.25" hidden="false" customHeight="true" outlineLevel="0" collapsed="false">
      <c r="A86" s="145"/>
      <c r="B86" s="145"/>
      <c r="C86" s="145"/>
      <c r="D86" s="146"/>
      <c r="E86" s="145"/>
      <c r="F86" s="145"/>
      <c r="G86" s="145"/>
      <c r="H86" s="145"/>
      <c r="I86" s="145"/>
      <c r="J86" s="145"/>
      <c r="K86" s="154"/>
      <c r="L86" s="154"/>
      <c r="M86" s="253"/>
    </row>
    <row r="87" s="156" customFormat="true" ht="11.25" hidden="false" customHeight="true" outlineLevel="0" collapsed="false">
      <c r="A87" s="145"/>
      <c r="B87" s="145"/>
      <c r="C87" s="145"/>
      <c r="D87" s="146"/>
      <c r="E87" s="145"/>
      <c r="F87" s="145"/>
      <c r="G87" s="145"/>
      <c r="H87" s="145"/>
      <c r="I87" s="145"/>
      <c r="J87" s="145"/>
      <c r="K87" s="154"/>
      <c r="L87" s="154"/>
      <c r="M87" s="253"/>
    </row>
    <row r="88" s="156" customFormat="true" ht="11.25" hidden="false" customHeight="true" outlineLevel="0" collapsed="false">
      <c r="A88" s="145"/>
      <c r="B88" s="145"/>
      <c r="C88" s="145"/>
      <c r="D88" s="146"/>
      <c r="E88" s="145"/>
      <c r="F88" s="145"/>
      <c r="G88" s="145"/>
      <c r="H88" s="145"/>
      <c r="I88" s="145"/>
      <c r="J88" s="145"/>
      <c r="K88" s="154"/>
      <c r="L88" s="154"/>
      <c r="M88" s="253"/>
    </row>
    <row r="89" s="156" customFormat="true" ht="11.25" hidden="false" customHeight="true" outlineLevel="0" collapsed="false">
      <c r="A89" s="145"/>
      <c r="B89" s="145"/>
      <c r="C89" s="145"/>
      <c r="D89" s="146"/>
      <c r="E89" s="145"/>
      <c r="F89" s="145"/>
      <c r="G89" s="145"/>
      <c r="H89" s="145"/>
      <c r="I89" s="145"/>
      <c r="J89" s="145"/>
      <c r="K89" s="154"/>
      <c r="L89" s="154"/>
      <c r="M89" s="253"/>
    </row>
    <row r="90" s="156" customFormat="true" ht="11.25" hidden="false" customHeight="true" outlineLevel="0" collapsed="false">
      <c r="A90" s="145"/>
      <c r="B90" s="145"/>
      <c r="C90" s="145"/>
      <c r="D90" s="146"/>
      <c r="E90" s="145"/>
      <c r="F90" s="145"/>
      <c r="G90" s="145"/>
      <c r="H90" s="145"/>
      <c r="I90" s="145"/>
      <c r="J90" s="145"/>
      <c r="K90" s="154"/>
      <c r="L90" s="154"/>
      <c r="M90" s="253"/>
    </row>
    <row r="91" customFormat="false" ht="11.25" hidden="false" customHeight="true" outlineLevel="0" collapsed="false">
      <c r="K91" s="154"/>
    </row>
    <row r="92" s="145" customFormat="true" ht="11.25" hidden="false" customHeight="true" outlineLevel="0" collapsed="false">
      <c r="D92" s="146"/>
      <c r="M92" s="254"/>
    </row>
    <row r="93" customFormat="false" ht="11.25" hidden="false" customHeight="true" outlineLevel="0" collapsed="false">
      <c r="K93" s="154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4"/>
    </row>
    <row r="97" customFormat="false" ht="11.25" hidden="false" customHeight="true" outlineLevel="0" collapsed="false">
      <c r="K97" s="154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27" activeCellId="0" sqref="N2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28.99"/>
    <col collapsed="false" customWidth="true" hidden="false" outlineLevel="0" max="3" min="3" style="145" width="6.7"/>
    <col collapsed="false" customWidth="true" hidden="false" outlineLevel="0" max="4" min="4" style="146" width="6.85"/>
    <col collapsed="false" customWidth="true" hidden="false" outlineLevel="0" max="5" min="5" style="145" width="5.71"/>
    <col collapsed="false" customWidth="true" hidden="false" outlineLevel="0" max="6" min="6" style="145" width="6.28"/>
    <col collapsed="false" customWidth="true" hidden="false" outlineLevel="0" max="8" min="7" style="145" width="5.71"/>
    <col collapsed="false" customWidth="true" hidden="false" outlineLevel="0" max="9" min="9" style="145" width="7.85"/>
    <col collapsed="false" customWidth="true" hidden="false" outlineLevel="0" max="10" min="10" style="145" width="6.41"/>
    <col collapsed="false" customWidth="true" hidden="false" outlineLevel="0" max="11" min="11" style="145" width="7.85"/>
    <col collapsed="false" customWidth="false" hidden="false" outlineLevel="0" max="257" min="12" style="75" width="11.42"/>
  </cols>
  <sheetData>
    <row r="1" s="149" customFormat="true" ht="24" hidden="false" customHeight="true" outlineLevel="0" collapsed="false">
      <c r="A1" s="147" t="s">
        <v>23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s="156" customFormat="true" ht="12" hidden="false" customHeight="true" outlineLevel="0" collapsed="false">
      <c r="A2" s="150"/>
      <c r="B2" s="151"/>
      <c r="C2" s="151"/>
      <c r="D2" s="152"/>
      <c r="E2" s="151"/>
      <c r="F2" s="151"/>
      <c r="G2" s="151"/>
      <c r="H2" s="151"/>
      <c r="I2" s="151"/>
      <c r="J2" s="151"/>
      <c r="K2" s="151"/>
      <c r="L2" s="155"/>
    </row>
    <row r="3" s="156" customFormat="true" ht="12" hidden="false" customHeight="true" outlineLevel="0" collapsed="false">
      <c r="A3" s="213" t="s">
        <v>238</v>
      </c>
      <c r="B3" s="213"/>
      <c r="C3" s="214" t="s">
        <v>179</v>
      </c>
      <c r="D3" s="255" t="s">
        <v>239</v>
      </c>
      <c r="E3" s="255" t="s">
        <v>240</v>
      </c>
      <c r="F3" s="255"/>
      <c r="G3" s="255" t="s">
        <v>241</v>
      </c>
      <c r="H3" s="255"/>
      <c r="I3" s="255" t="s">
        <v>242</v>
      </c>
      <c r="J3" s="255" t="s">
        <v>243</v>
      </c>
      <c r="K3" s="256" t="s">
        <v>244</v>
      </c>
      <c r="L3" s="155"/>
    </row>
    <row r="4" s="156" customFormat="true" ht="12" hidden="false" customHeight="true" outlineLevel="0" collapsed="false">
      <c r="A4" s="213"/>
      <c r="B4" s="213"/>
      <c r="C4" s="214"/>
      <c r="D4" s="255"/>
      <c r="E4" s="255"/>
      <c r="F4" s="255"/>
      <c r="G4" s="255"/>
      <c r="H4" s="255"/>
      <c r="I4" s="255"/>
      <c r="J4" s="255"/>
      <c r="K4" s="256"/>
      <c r="L4" s="155"/>
    </row>
    <row r="5" s="156" customFormat="true" ht="12" hidden="false" customHeight="true" outlineLevel="0" collapsed="false">
      <c r="A5" s="213"/>
      <c r="B5" s="213"/>
      <c r="C5" s="214"/>
      <c r="D5" s="255"/>
      <c r="E5" s="255" t="s">
        <v>245</v>
      </c>
      <c r="F5" s="255" t="s">
        <v>246</v>
      </c>
      <c r="G5" s="255" t="s">
        <v>247</v>
      </c>
      <c r="H5" s="255" t="s">
        <v>248</v>
      </c>
      <c r="I5" s="255"/>
      <c r="J5" s="255"/>
      <c r="K5" s="256"/>
      <c r="L5" s="155"/>
    </row>
    <row r="6" s="156" customFormat="true" ht="12" hidden="false" customHeight="true" outlineLevel="0" collapsed="false">
      <c r="A6" s="213"/>
      <c r="B6" s="213"/>
      <c r="C6" s="214"/>
      <c r="D6" s="255"/>
      <c r="E6" s="255"/>
      <c r="F6" s="255"/>
      <c r="G6" s="255"/>
      <c r="H6" s="255"/>
      <c r="I6" s="255"/>
      <c r="J6" s="255"/>
      <c r="K6" s="256"/>
      <c r="L6" s="155"/>
    </row>
    <row r="7" s="156" customFormat="true" ht="12" hidden="false" customHeight="true" outlineLevel="0" collapsed="false">
      <c r="A7" s="213"/>
      <c r="B7" s="213"/>
      <c r="C7" s="214"/>
      <c r="D7" s="255"/>
      <c r="E7" s="255"/>
      <c r="F7" s="255"/>
      <c r="G7" s="255"/>
      <c r="H7" s="255"/>
      <c r="I7" s="255"/>
      <c r="J7" s="255"/>
      <c r="K7" s="256"/>
      <c r="L7" s="155"/>
    </row>
    <row r="8" s="156" customFormat="true" ht="12" hidden="false" customHeight="true" outlineLevel="0" collapsed="false">
      <c r="A8" s="213"/>
      <c r="B8" s="213"/>
      <c r="C8" s="214"/>
      <c r="D8" s="255"/>
      <c r="E8" s="255"/>
      <c r="F8" s="255"/>
      <c r="G8" s="255"/>
      <c r="H8" s="255"/>
      <c r="I8" s="255"/>
      <c r="J8" s="255"/>
      <c r="K8" s="256"/>
      <c r="L8" s="155"/>
    </row>
    <row r="9" s="156" customFormat="true" ht="22.5" hidden="false" customHeight="true" outlineLevel="0" collapsed="false">
      <c r="A9" s="213"/>
      <c r="B9" s="213"/>
      <c r="C9" s="214"/>
      <c r="D9" s="255"/>
      <c r="E9" s="255"/>
      <c r="F9" s="255"/>
      <c r="G9" s="255"/>
      <c r="H9" s="255"/>
      <c r="I9" s="255"/>
      <c r="J9" s="255"/>
      <c r="K9" s="256"/>
      <c r="L9" s="155"/>
    </row>
    <row r="10" s="156" customFormat="true" ht="12" hidden="false" customHeight="true" outlineLevel="0" collapsed="false">
      <c r="A10" s="213"/>
      <c r="B10" s="213"/>
      <c r="C10" s="257" t="s">
        <v>113</v>
      </c>
      <c r="D10" s="257"/>
      <c r="E10" s="257"/>
      <c r="F10" s="257"/>
      <c r="G10" s="257"/>
      <c r="H10" s="257"/>
      <c r="I10" s="257"/>
      <c r="J10" s="257"/>
      <c r="K10" s="258" t="s">
        <v>115</v>
      </c>
      <c r="L10" s="155"/>
    </row>
    <row r="11" s="162" customFormat="true" ht="12" hidden="false" customHeight="true" outlineLevel="0" collapsed="false">
      <c r="A11" s="173"/>
      <c r="B11" s="173"/>
      <c r="C11" s="80"/>
      <c r="D11" s="80"/>
      <c r="E11" s="80"/>
      <c r="F11" s="80"/>
      <c r="G11" s="80"/>
      <c r="H11" s="80"/>
      <c r="I11" s="80"/>
      <c r="J11" s="80"/>
      <c r="K11" s="80"/>
      <c r="L11" s="163"/>
    </row>
    <row r="12" s="162" customFormat="true" ht="12" hidden="false" customHeight="true" outlineLevel="0" collapsed="false">
      <c r="A12" s="178" t="s">
        <v>249</v>
      </c>
      <c r="B12" s="259" t="s">
        <v>137</v>
      </c>
      <c r="C12" s="180" t="n">
        <v>161</v>
      </c>
      <c r="D12" s="180" t="n">
        <v>49</v>
      </c>
      <c r="E12" s="180" t="n">
        <v>8</v>
      </c>
      <c r="F12" s="180" t="n">
        <v>6</v>
      </c>
      <c r="G12" s="180" t="n">
        <v>94</v>
      </c>
      <c r="H12" s="180" t="n">
        <v>2</v>
      </c>
      <c r="I12" s="180" t="n">
        <v>2</v>
      </c>
      <c r="J12" s="180" t="n">
        <v>6</v>
      </c>
      <c r="K12" s="179" t="n">
        <v>257959</v>
      </c>
      <c r="L12" s="260"/>
      <c r="M12" s="261"/>
      <c r="N12" s="261"/>
      <c r="O12" s="261"/>
      <c r="P12" s="202"/>
      <c r="Q12" s="261"/>
      <c r="R12" s="261"/>
      <c r="S12" s="260"/>
      <c r="T12" s="260"/>
      <c r="U12" s="261"/>
    </row>
    <row r="13" s="162" customFormat="true" ht="12" hidden="false" customHeight="true" outlineLevel="0" collapsed="false">
      <c r="A13" s="155"/>
      <c r="B13" s="231"/>
      <c r="C13" s="184"/>
      <c r="D13" s="184"/>
      <c r="E13" s="184"/>
      <c r="F13" s="184"/>
      <c r="G13" s="184"/>
      <c r="H13" s="184"/>
      <c r="I13" s="184"/>
      <c r="J13" s="184"/>
      <c r="K13" s="184"/>
      <c r="L13" s="163"/>
    </row>
    <row r="14" s="162" customFormat="true" ht="12" hidden="false" customHeight="true" outlineLevel="0" collapsed="false">
      <c r="A14" s="155"/>
      <c r="B14" s="231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3"/>
    </row>
    <row r="15" s="162" customFormat="true" ht="12" hidden="false" customHeight="true" outlineLevel="0" collapsed="false">
      <c r="A15" s="155" t="s">
        <v>192</v>
      </c>
      <c r="B15" s="231" t="s">
        <v>193</v>
      </c>
      <c r="C15" s="132" t="n">
        <v>3</v>
      </c>
      <c r="D15" s="132" t="n">
        <v>1</v>
      </c>
      <c r="E15" s="132" t="n">
        <v>1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19" t="n">
        <v>350</v>
      </c>
      <c r="L15" s="163"/>
    </row>
    <row r="16" s="162" customFormat="true" ht="12" hidden="false" customHeight="true" outlineLevel="0" collapsed="false">
      <c r="A16" s="155" t="s">
        <v>194</v>
      </c>
      <c r="B16" s="231" t="s">
        <v>195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3"/>
    </row>
    <row r="17" s="162" customFormat="true" ht="12" hidden="false" customHeight="true" outlineLevel="0" collapsed="false">
      <c r="A17" s="155"/>
      <c r="B17" s="231" t="s">
        <v>196</v>
      </c>
      <c r="C17" s="132" t="s">
        <v>28</v>
      </c>
      <c r="D17" s="132" t="s">
        <v>28</v>
      </c>
      <c r="E17" s="132" t="s">
        <v>28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18" t="s">
        <v>28</v>
      </c>
      <c r="L17" s="260"/>
      <c r="M17" s="261"/>
      <c r="N17" s="261"/>
      <c r="O17" s="261"/>
      <c r="P17" s="202"/>
      <c r="Q17" s="261"/>
      <c r="R17" s="261"/>
      <c r="S17" s="260"/>
      <c r="T17" s="260"/>
      <c r="U17" s="261"/>
    </row>
    <row r="18" s="162" customFormat="true" ht="12" hidden="false" customHeight="true" outlineLevel="0" collapsed="false">
      <c r="A18" s="155" t="s">
        <v>197</v>
      </c>
      <c r="B18" s="231" t="s">
        <v>198</v>
      </c>
      <c r="C18" s="132" t="n">
        <v>11</v>
      </c>
      <c r="D18" s="132" t="n">
        <v>4</v>
      </c>
      <c r="E18" s="132" t="s">
        <v>28</v>
      </c>
      <c r="F18" s="132" t="s">
        <v>28</v>
      </c>
      <c r="G18" s="132" t="n">
        <v>7</v>
      </c>
      <c r="H18" s="132" t="s">
        <v>28</v>
      </c>
      <c r="I18" s="132" t="s">
        <v>28</v>
      </c>
      <c r="J18" s="132" t="s">
        <v>28</v>
      </c>
      <c r="K18" s="119" t="n">
        <v>24524</v>
      </c>
      <c r="L18" s="163"/>
    </row>
    <row r="19" s="162" customFormat="true" ht="12" hidden="false" customHeight="true" outlineLevel="0" collapsed="false">
      <c r="A19" s="155" t="s">
        <v>199</v>
      </c>
      <c r="B19" s="231" t="s">
        <v>200</v>
      </c>
      <c r="C19" s="132" t="n">
        <v>2</v>
      </c>
      <c r="D19" s="132" t="s">
        <v>28</v>
      </c>
      <c r="E19" s="132" t="n">
        <v>1</v>
      </c>
      <c r="F19" s="132" t="n">
        <v>1</v>
      </c>
      <c r="G19" s="132" t="n">
        <v>1</v>
      </c>
      <c r="H19" s="132" t="s">
        <v>28</v>
      </c>
      <c r="I19" s="132" t="s">
        <v>28</v>
      </c>
      <c r="J19" s="132" t="s">
        <v>28</v>
      </c>
      <c r="K19" s="262" t="s">
        <v>39</v>
      </c>
      <c r="L19" s="163"/>
      <c r="M19" s="163"/>
    </row>
    <row r="20" s="162" customFormat="true" ht="12" hidden="false" customHeight="true" outlineLevel="0" collapsed="false">
      <c r="A20" s="155" t="s">
        <v>201</v>
      </c>
      <c r="B20" s="231" t="s">
        <v>202</v>
      </c>
      <c r="C20" s="132"/>
      <c r="D20" s="260"/>
      <c r="E20" s="132"/>
      <c r="F20" s="132"/>
      <c r="G20" s="132"/>
      <c r="H20" s="202"/>
      <c r="I20" s="132"/>
      <c r="J20" s="132"/>
      <c r="K20" s="132"/>
      <c r="L20" s="163"/>
      <c r="M20" s="163"/>
    </row>
    <row r="21" s="162" customFormat="true" ht="12" hidden="false" customHeight="true" outlineLevel="0" collapsed="false">
      <c r="A21" s="155"/>
      <c r="B21" s="231" t="s">
        <v>203</v>
      </c>
      <c r="C21" s="132" t="n">
        <v>4</v>
      </c>
      <c r="D21" s="260" t="s">
        <v>28</v>
      </c>
      <c r="E21" s="132" t="n">
        <v>1</v>
      </c>
      <c r="F21" s="132" t="n">
        <v>1</v>
      </c>
      <c r="G21" s="132" t="n">
        <v>3</v>
      </c>
      <c r="H21" s="202" t="s">
        <v>28</v>
      </c>
      <c r="I21" s="132" t="s">
        <v>28</v>
      </c>
      <c r="J21" s="132" t="s">
        <v>28</v>
      </c>
      <c r="K21" s="132" t="n">
        <v>1860</v>
      </c>
      <c r="L21" s="163"/>
    </row>
    <row r="22" s="162" customFormat="true" ht="12" hidden="false" customHeight="true" outlineLevel="0" collapsed="false">
      <c r="A22" s="155" t="s">
        <v>204</v>
      </c>
      <c r="B22" s="231" t="s">
        <v>205</v>
      </c>
      <c r="C22" s="132" t="n">
        <v>26</v>
      </c>
      <c r="D22" s="132" t="n">
        <v>5</v>
      </c>
      <c r="E22" s="132" t="s">
        <v>28</v>
      </c>
      <c r="F22" s="132" t="s">
        <v>28</v>
      </c>
      <c r="G22" s="132" t="n">
        <v>20</v>
      </c>
      <c r="H22" s="132" t="s">
        <v>28</v>
      </c>
      <c r="I22" s="132" t="n">
        <v>1</v>
      </c>
      <c r="J22" s="132" t="s">
        <v>28</v>
      </c>
      <c r="K22" s="119" t="n">
        <v>11411</v>
      </c>
      <c r="L22" s="163"/>
    </row>
    <row r="23" s="162" customFormat="true" ht="12" hidden="false" customHeight="true" outlineLevel="0" collapsed="false">
      <c r="A23" s="155" t="s">
        <v>206</v>
      </c>
      <c r="B23" s="231" t="s">
        <v>207</v>
      </c>
      <c r="C23" s="132"/>
      <c r="D23" s="260"/>
      <c r="E23" s="132"/>
      <c r="F23" s="132"/>
      <c r="G23" s="132"/>
      <c r="H23" s="202"/>
      <c r="I23" s="132"/>
      <c r="J23" s="132"/>
      <c r="K23" s="119"/>
      <c r="L23" s="163"/>
    </row>
    <row r="24" s="162" customFormat="true" ht="12" hidden="false" customHeight="true" outlineLevel="0" collapsed="false">
      <c r="A24" s="155"/>
      <c r="B24" s="231" t="s">
        <v>208</v>
      </c>
      <c r="C24" s="132" t="n">
        <v>27</v>
      </c>
      <c r="D24" s="132" t="n">
        <v>7</v>
      </c>
      <c r="E24" s="132" t="n">
        <v>1</v>
      </c>
      <c r="F24" s="132" t="s">
        <v>28</v>
      </c>
      <c r="G24" s="132" t="n">
        <v>17</v>
      </c>
      <c r="H24" s="132" t="n">
        <v>1</v>
      </c>
      <c r="I24" s="132" t="n">
        <v>1</v>
      </c>
      <c r="J24" s="132" t="s">
        <v>28</v>
      </c>
      <c r="K24" s="119" t="n">
        <v>14308</v>
      </c>
      <c r="L24" s="163"/>
    </row>
    <row r="25" s="162" customFormat="true" ht="12" hidden="false" customHeight="true" outlineLevel="0" collapsed="false">
      <c r="A25" s="155" t="s">
        <v>209</v>
      </c>
      <c r="B25" s="231" t="s">
        <v>210</v>
      </c>
      <c r="C25" s="132" t="n">
        <v>14</v>
      </c>
      <c r="D25" s="132" t="n">
        <v>5</v>
      </c>
      <c r="E25" s="132" t="s">
        <v>28</v>
      </c>
      <c r="F25" s="132" t="s">
        <v>28</v>
      </c>
      <c r="G25" s="132" t="n">
        <v>9</v>
      </c>
      <c r="H25" s="132" t="s">
        <v>28</v>
      </c>
      <c r="I25" s="132" t="s">
        <v>28</v>
      </c>
      <c r="J25" s="132" t="s">
        <v>28</v>
      </c>
      <c r="K25" s="119" t="n">
        <v>8355</v>
      </c>
      <c r="L25" s="163"/>
    </row>
    <row r="26" s="162" customFormat="true" ht="12" hidden="false" customHeight="true" outlineLevel="0" collapsed="false">
      <c r="A26" s="155" t="s">
        <v>211</v>
      </c>
      <c r="B26" s="231" t="s">
        <v>212</v>
      </c>
      <c r="C26" s="132" t="n">
        <v>15</v>
      </c>
      <c r="D26" s="132" t="n">
        <v>8</v>
      </c>
      <c r="E26" s="132" t="s">
        <v>28</v>
      </c>
      <c r="F26" s="132" t="s">
        <v>28</v>
      </c>
      <c r="G26" s="132" t="n">
        <v>7</v>
      </c>
      <c r="H26" s="132" t="s">
        <v>28</v>
      </c>
      <c r="I26" s="132" t="s">
        <v>28</v>
      </c>
      <c r="J26" s="132" t="s">
        <v>28</v>
      </c>
      <c r="K26" s="119" t="n">
        <v>1350</v>
      </c>
      <c r="L26" s="163"/>
    </row>
    <row r="27" s="162" customFormat="true" ht="12" hidden="false" customHeight="true" outlineLevel="0" collapsed="false">
      <c r="A27" s="155" t="s">
        <v>213</v>
      </c>
      <c r="B27" s="231" t="s">
        <v>214</v>
      </c>
      <c r="C27" s="132" t="n">
        <v>9</v>
      </c>
      <c r="D27" s="132" t="n">
        <v>3</v>
      </c>
      <c r="E27" s="132" t="n">
        <v>1</v>
      </c>
      <c r="F27" s="132" t="n">
        <v>1</v>
      </c>
      <c r="G27" s="132" t="n">
        <v>4</v>
      </c>
      <c r="H27" s="132" t="n">
        <v>1</v>
      </c>
      <c r="I27" s="132" t="s">
        <v>28</v>
      </c>
      <c r="J27" s="132" t="s">
        <v>28</v>
      </c>
      <c r="K27" s="119" t="n">
        <v>130489</v>
      </c>
      <c r="L27" s="163"/>
    </row>
    <row r="28" s="162" customFormat="true" ht="12" hidden="false" customHeight="true" outlineLevel="0" collapsed="false">
      <c r="A28" s="155" t="s">
        <v>215</v>
      </c>
      <c r="B28" s="231" t="s">
        <v>216</v>
      </c>
      <c r="C28" s="132"/>
      <c r="D28" s="260"/>
      <c r="E28" s="132"/>
      <c r="F28" s="132"/>
      <c r="G28" s="132"/>
      <c r="H28" s="202"/>
      <c r="I28" s="132"/>
      <c r="J28" s="132"/>
      <c r="K28" s="119"/>
      <c r="L28" s="163"/>
    </row>
    <row r="29" s="162" customFormat="true" ht="12" hidden="false" customHeight="true" outlineLevel="0" collapsed="false">
      <c r="A29" s="163"/>
      <c r="B29" s="155" t="s">
        <v>217</v>
      </c>
      <c r="C29" s="132" t="n">
        <v>4</v>
      </c>
      <c r="D29" s="132" t="n">
        <v>2</v>
      </c>
      <c r="E29" s="132" t="s">
        <v>28</v>
      </c>
      <c r="F29" s="132" t="s">
        <v>28</v>
      </c>
      <c r="G29" s="132" t="n">
        <v>2</v>
      </c>
      <c r="H29" s="132" t="s">
        <v>28</v>
      </c>
      <c r="I29" s="132" t="s">
        <v>28</v>
      </c>
      <c r="J29" s="132" t="s">
        <v>28</v>
      </c>
      <c r="K29" s="119" t="n">
        <v>4990</v>
      </c>
      <c r="L29" s="163"/>
    </row>
    <row r="30" s="162" customFormat="true" ht="12" hidden="false" customHeight="true" outlineLevel="0" collapsed="false">
      <c r="A30" s="155" t="s">
        <v>218</v>
      </c>
      <c r="B30" s="231" t="s">
        <v>219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19" t="n">
        <v>522</v>
      </c>
      <c r="L30" s="163"/>
    </row>
    <row r="31" s="162" customFormat="true" ht="12" hidden="false" customHeight="true" outlineLevel="0" collapsed="false">
      <c r="A31" s="155" t="s">
        <v>220</v>
      </c>
      <c r="B31" s="231" t="s">
        <v>221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3"/>
    </row>
    <row r="32" s="162" customFormat="true" ht="12" hidden="false" customHeight="true" outlineLevel="0" collapsed="false">
      <c r="A32" s="155"/>
      <c r="B32" s="231" t="s">
        <v>222</v>
      </c>
      <c r="C32" s="132" t="n">
        <v>17</v>
      </c>
      <c r="D32" s="132" t="n">
        <v>7</v>
      </c>
      <c r="E32" s="132" t="n">
        <v>1</v>
      </c>
      <c r="F32" s="132" t="n">
        <v>1</v>
      </c>
      <c r="G32" s="132" t="n">
        <v>9</v>
      </c>
      <c r="H32" s="132" t="s">
        <v>28</v>
      </c>
      <c r="I32" s="132" t="s">
        <v>28</v>
      </c>
      <c r="J32" s="132" t="s">
        <v>28</v>
      </c>
      <c r="K32" s="119" t="n">
        <v>8877</v>
      </c>
      <c r="L32" s="163"/>
    </row>
    <row r="33" s="162" customFormat="true" ht="12" hidden="false" customHeight="true" outlineLevel="0" collapsed="false">
      <c r="A33" s="155" t="s">
        <v>223</v>
      </c>
      <c r="B33" s="231" t="s">
        <v>224</v>
      </c>
      <c r="C33" s="132" t="n">
        <v>9</v>
      </c>
      <c r="D33" s="132" t="n">
        <v>2</v>
      </c>
      <c r="E33" s="132" t="n">
        <v>2</v>
      </c>
      <c r="F33" s="132" t="n">
        <v>2</v>
      </c>
      <c r="G33" s="132" t="n">
        <v>5</v>
      </c>
      <c r="H33" s="132" t="s">
        <v>28</v>
      </c>
      <c r="I33" s="132" t="s">
        <v>28</v>
      </c>
      <c r="J33" s="132" t="s">
        <v>28</v>
      </c>
      <c r="K33" s="119" t="n">
        <v>1023</v>
      </c>
      <c r="L33" s="163"/>
    </row>
    <row r="34" s="162" customFormat="true" ht="12" hidden="false" customHeight="true" outlineLevel="0" collapsed="false">
      <c r="A34" s="155" t="s">
        <v>225</v>
      </c>
      <c r="B34" s="231" t="s">
        <v>226</v>
      </c>
      <c r="C34" s="132" t="n">
        <v>3</v>
      </c>
      <c r="D34" s="132" t="s">
        <v>28</v>
      </c>
      <c r="E34" s="132" t="s">
        <v>28</v>
      </c>
      <c r="F34" s="132" t="s">
        <v>28</v>
      </c>
      <c r="G34" s="132" t="n">
        <v>2</v>
      </c>
      <c r="H34" s="132" t="s">
        <v>28</v>
      </c>
      <c r="I34" s="132" t="s">
        <v>28</v>
      </c>
      <c r="J34" s="132" t="n">
        <v>1</v>
      </c>
      <c r="K34" s="119" t="n">
        <v>355</v>
      </c>
      <c r="L34" s="163"/>
    </row>
    <row r="35" s="162" customFormat="true" ht="12" hidden="false" customHeight="true" outlineLevel="0" collapsed="false">
      <c r="A35" s="155" t="s">
        <v>227</v>
      </c>
      <c r="B35" s="231" t="s">
        <v>228</v>
      </c>
      <c r="C35" s="132" t="n">
        <v>2</v>
      </c>
      <c r="D35" s="132" t="n">
        <v>2</v>
      </c>
      <c r="E35" s="132" t="s">
        <v>28</v>
      </c>
      <c r="F35" s="132" t="s">
        <v>28</v>
      </c>
      <c r="G35" s="132" t="s">
        <v>28</v>
      </c>
      <c r="H35" s="132" t="s">
        <v>28</v>
      </c>
      <c r="I35" s="132" t="s">
        <v>28</v>
      </c>
      <c r="J35" s="132" t="s">
        <v>28</v>
      </c>
      <c r="K35" s="119" t="s">
        <v>39</v>
      </c>
      <c r="L35" s="163"/>
    </row>
    <row r="36" s="162" customFormat="true" ht="12" hidden="false" customHeight="true" outlineLevel="0" collapsed="false">
      <c r="A36" s="155" t="s">
        <v>229</v>
      </c>
      <c r="B36" s="231" t="s">
        <v>230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2</v>
      </c>
      <c r="H36" s="132" t="s">
        <v>28</v>
      </c>
      <c r="I36" s="132" t="s">
        <v>28</v>
      </c>
      <c r="J36" s="132" t="n">
        <v>1</v>
      </c>
      <c r="K36" s="119" t="n">
        <v>529</v>
      </c>
      <c r="L36" s="163"/>
    </row>
    <row r="37" s="162" customFormat="true" ht="12" hidden="false" customHeight="true" outlineLevel="0" collapsed="false">
      <c r="A37" s="155" t="s">
        <v>231</v>
      </c>
      <c r="B37" s="231" t="s">
        <v>232</v>
      </c>
      <c r="C37" s="132" t="n">
        <v>8</v>
      </c>
      <c r="D37" s="132" t="n">
        <v>3</v>
      </c>
      <c r="E37" s="132" t="s">
        <v>28</v>
      </c>
      <c r="F37" s="132" t="s">
        <v>28</v>
      </c>
      <c r="G37" s="132" t="n">
        <v>1</v>
      </c>
      <c r="H37" s="132" t="s">
        <v>28</v>
      </c>
      <c r="I37" s="132" t="s">
        <v>28</v>
      </c>
      <c r="J37" s="132" t="n">
        <v>4</v>
      </c>
      <c r="K37" s="119" t="n">
        <v>749</v>
      </c>
      <c r="L37" s="163"/>
    </row>
    <row r="38" s="162" customFormat="true" ht="12" hidden="false" customHeight="true" outlineLevel="0" collapsed="false">
      <c r="A38" s="155"/>
      <c r="B38" s="231"/>
      <c r="C38" s="235"/>
      <c r="D38" s="235"/>
      <c r="E38" s="235"/>
      <c r="F38" s="235"/>
      <c r="G38" s="235"/>
      <c r="H38" s="198"/>
      <c r="I38" s="235"/>
      <c r="J38" s="235"/>
      <c r="K38" s="260"/>
      <c r="L38" s="163"/>
    </row>
    <row r="39" s="162" customFormat="true" ht="12" hidden="false" customHeight="true" outlineLevel="0" collapsed="false">
      <c r="A39" s="155"/>
      <c r="B39" s="231"/>
      <c r="C39" s="237" t="s">
        <v>165</v>
      </c>
      <c r="D39" s="237"/>
      <c r="E39" s="237"/>
      <c r="F39" s="237"/>
      <c r="G39" s="237"/>
      <c r="H39" s="237"/>
      <c r="I39" s="237"/>
      <c r="J39" s="237"/>
      <c r="K39" s="237"/>
      <c r="L39" s="163"/>
    </row>
    <row r="40" s="162" customFormat="true" ht="12" hidden="false" customHeight="true" outlineLevel="0" collapsed="false">
      <c r="A40" s="155"/>
      <c r="B40" s="231" t="s">
        <v>233</v>
      </c>
      <c r="C40" s="132" t="n">
        <v>94</v>
      </c>
      <c r="D40" s="132" t="n">
        <v>30</v>
      </c>
      <c r="E40" s="132" t="n">
        <v>6</v>
      </c>
      <c r="F40" s="132" t="n">
        <v>5</v>
      </c>
      <c r="G40" s="132" t="n">
        <v>55</v>
      </c>
      <c r="H40" s="132" t="s">
        <v>28</v>
      </c>
      <c r="I40" s="132" t="n">
        <v>1</v>
      </c>
      <c r="J40" s="132" t="n">
        <v>2</v>
      </c>
      <c r="K40" s="119" t="n">
        <v>38110</v>
      </c>
      <c r="L40" s="163"/>
    </row>
    <row r="41" s="162" customFormat="true" ht="12" hidden="false" customHeight="true" outlineLevel="0" collapsed="false">
      <c r="A41" s="155"/>
      <c r="B41" s="231" t="s">
        <v>167</v>
      </c>
      <c r="C41" s="132" t="n">
        <v>45</v>
      </c>
      <c r="D41" s="132" t="n">
        <v>12</v>
      </c>
      <c r="E41" s="132" t="n">
        <v>2</v>
      </c>
      <c r="F41" s="132" t="n">
        <v>1</v>
      </c>
      <c r="G41" s="132" t="n">
        <v>30</v>
      </c>
      <c r="H41" s="132" t="s">
        <v>28</v>
      </c>
      <c r="I41" s="132" t="n">
        <v>1</v>
      </c>
      <c r="J41" s="132" t="s">
        <v>28</v>
      </c>
      <c r="K41" s="119" t="n">
        <v>5573</v>
      </c>
      <c r="L41" s="163"/>
    </row>
    <row r="42" s="162" customFormat="true" ht="12" hidden="false" customHeight="true" outlineLevel="0" collapsed="false">
      <c r="A42" s="155"/>
      <c r="B42" s="231" t="s">
        <v>168</v>
      </c>
      <c r="C42" s="132" t="n">
        <v>67</v>
      </c>
      <c r="D42" s="132" t="n">
        <v>19</v>
      </c>
      <c r="E42" s="132" t="n">
        <v>2</v>
      </c>
      <c r="F42" s="132" t="n">
        <v>1</v>
      </c>
      <c r="G42" s="132" t="n">
        <v>39</v>
      </c>
      <c r="H42" s="132" t="n">
        <v>2</v>
      </c>
      <c r="I42" s="132" t="n">
        <v>1</v>
      </c>
      <c r="J42" s="132" t="n">
        <v>4</v>
      </c>
      <c r="K42" s="119" t="n">
        <v>219849</v>
      </c>
      <c r="L42" s="163"/>
    </row>
    <row r="43" s="162" customFormat="true" ht="12" hidden="false" customHeight="true" outlineLevel="0" collapsed="false">
      <c r="A43" s="155"/>
      <c r="B43" s="231" t="s">
        <v>151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19" t="s">
        <v>28</v>
      </c>
      <c r="L43" s="163"/>
    </row>
    <row r="44" s="162" customFormat="true" ht="12" hidden="false" customHeight="true" outlineLevel="0" collapsed="false">
      <c r="A44" s="155"/>
      <c r="B44" s="231"/>
      <c r="C44" s="235"/>
      <c r="D44" s="235"/>
      <c r="E44" s="235"/>
      <c r="F44" s="235"/>
      <c r="G44" s="235"/>
      <c r="H44" s="198"/>
      <c r="I44" s="235"/>
      <c r="J44" s="235"/>
      <c r="K44" s="260"/>
      <c r="L44" s="163"/>
    </row>
    <row r="45" s="162" customFormat="true" ht="12" hidden="false" customHeight="true" outlineLevel="0" collapsed="false">
      <c r="A45" s="155"/>
      <c r="B45" s="231"/>
      <c r="C45" s="237" t="s">
        <v>250</v>
      </c>
      <c r="D45" s="237"/>
      <c r="E45" s="237"/>
      <c r="F45" s="237"/>
      <c r="G45" s="237"/>
      <c r="H45" s="237"/>
      <c r="I45" s="237"/>
      <c r="J45" s="237"/>
      <c r="K45" s="237"/>
      <c r="L45" s="163"/>
    </row>
    <row r="46" s="162" customFormat="true" ht="12" hidden="false" customHeight="true" outlineLevel="0" collapsed="false">
      <c r="A46" s="155"/>
      <c r="B46" s="231" t="s">
        <v>251</v>
      </c>
      <c r="C46" s="132" t="n">
        <v>50</v>
      </c>
      <c r="D46" s="132" t="n">
        <v>20</v>
      </c>
      <c r="E46" s="132" t="n">
        <v>4</v>
      </c>
      <c r="F46" s="132" t="n">
        <v>3</v>
      </c>
      <c r="G46" s="132" t="n">
        <v>24</v>
      </c>
      <c r="H46" s="132" t="s">
        <v>28</v>
      </c>
      <c r="I46" s="132" t="n">
        <v>2</v>
      </c>
      <c r="J46" s="132" t="s">
        <v>28</v>
      </c>
      <c r="K46" s="132" t="n">
        <v>10725</v>
      </c>
      <c r="L46" s="163"/>
    </row>
    <row r="47" s="162" customFormat="true" ht="12" hidden="false" customHeight="true" outlineLevel="0" collapsed="false">
      <c r="A47" s="155"/>
      <c r="B47" s="231" t="s">
        <v>252</v>
      </c>
      <c r="C47" s="132" t="n">
        <v>111</v>
      </c>
      <c r="D47" s="132" t="n">
        <v>29</v>
      </c>
      <c r="E47" s="132" t="n">
        <v>4</v>
      </c>
      <c r="F47" s="132" t="n">
        <v>3</v>
      </c>
      <c r="G47" s="132" t="n">
        <v>70</v>
      </c>
      <c r="H47" s="132" t="n">
        <v>2</v>
      </c>
      <c r="I47" s="132" t="s">
        <v>28</v>
      </c>
      <c r="J47" s="132" t="n">
        <v>6</v>
      </c>
      <c r="K47" s="132" t="n">
        <v>247234</v>
      </c>
      <c r="L47" s="163"/>
    </row>
    <row r="48" s="162" customFormat="true" ht="12" hidden="false" customHeight="true" outlineLevel="0" collapsed="false">
      <c r="A48" s="155"/>
      <c r="B48" s="231"/>
      <c r="C48" s="235"/>
      <c r="D48" s="235"/>
      <c r="E48" s="235"/>
      <c r="F48" s="235"/>
      <c r="G48" s="235"/>
      <c r="H48" s="198"/>
      <c r="I48" s="235"/>
      <c r="J48" s="260"/>
      <c r="K48" s="260"/>
      <c r="L48" s="163"/>
    </row>
    <row r="49" s="162" customFormat="true" ht="12" hidden="false" customHeight="true" outlineLevel="0" collapsed="false">
      <c r="A49" s="155"/>
      <c r="B49" s="231"/>
      <c r="C49" s="237" t="s">
        <v>253</v>
      </c>
      <c r="D49" s="237"/>
      <c r="E49" s="237"/>
      <c r="F49" s="237"/>
      <c r="G49" s="237"/>
      <c r="H49" s="237"/>
      <c r="I49" s="237"/>
      <c r="J49" s="237"/>
      <c r="K49" s="237"/>
      <c r="L49" s="163"/>
    </row>
    <row r="50" s="162" customFormat="true" ht="12" hidden="false" customHeight="true" outlineLevel="0" collapsed="false">
      <c r="A50" s="155"/>
      <c r="B50" s="155" t="s">
        <v>254</v>
      </c>
      <c r="C50" s="132" t="n">
        <v>70</v>
      </c>
      <c r="D50" s="132" t="n">
        <v>49</v>
      </c>
      <c r="E50" s="132" t="n">
        <v>3</v>
      </c>
      <c r="F50" s="132" t="n">
        <v>1</v>
      </c>
      <c r="G50" s="132" t="n">
        <v>16</v>
      </c>
      <c r="H50" s="132" t="s">
        <v>28</v>
      </c>
      <c r="I50" s="132" t="s">
        <v>28</v>
      </c>
      <c r="J50" s="132" t="n">
        <v>2</v>
      </c>
      <c r="K50" s="119" t="s">
        <v>39</v>
      </c>
      <c r="L50" s="163"/>
    </row>
    <row r="51" s="162" customFormat="true" ht="12" hidden="false" customHeight="true" outlineLevel="0" collapsed="false">
      <c r="A51" s="155"/>
      <c r="B51" s="263" t="s">
        <v>255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18" t="s">
        <v>28</v>
      </c>
      <c r="L51" s="163"/>
    </row>
    <row r="52" s="162" customFormat="true" ht="12" hidden="false" customHeight="true" outlineLevel="0" collapsed="false">
      <c r="A52" s="155"/>
      <c r="B52" s="263" t="s">
        <v>256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3"/>
    </row>
    <row r="53" s="162" customFormat="true" ht="12" hidden="false" customHeight="true" outlineLevel="0" collapsed="false">
      <c r="A53" s="155"/>
      <c r="B53" s="263" t="s">
        <v>257</v>
      </c>
      <c r="C53" s="132" t="n">
        <v>90</v>
      </c>
      <c r="D53" s="132" t="s">
        <v>28</v>
      </c>
      <c r="E53" s="132" t="n">
        <v>5</v>
      </c>
      <c r="F53" s="132" t="n">
        <v>5</v>
      </c>
      <c r="G53" s="132" t="n">
        <v>77</v>
      </c>
      <c r="H53" s="132" t="n">
        <v>2</v>
      </c>
      <c r="I53" s="132" t="n">
        <v>2</v>
      </c>
      <c r="J53" s="132" t="n">
        <v>4</v>
      </c>
      <c r="K53" s="119" t="n">
        <v>242084</v>
      </c>
      <c r="L53" s="163"/>
    </row>
    <row r="54" s="162" customFormat="true" ht="12" hidden="false" customHeight="true" outlineLevel="0" collapsed="false">
      <c r="A54" s="155"/>
      <c r="B54" s="263" t="s">
        <v>258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3"/>
    </row>
    <row r="55" s="162" customFormat="true" ht="12" hidden="false" customHeight="true" outlineLevel="0" collapsed="false">
      <c r="A55" s="155"/>
      <c r="B55" s="263" t="s">
        <v>259</v>
      </c>
      <c r="C55" s="132" t="n">
        <v>1</v>
      </c>
      <c r="D55" s="132" t="s">
        <v>28</v>
      </c>
      <c r="E55" s="132" t="s">
        <v>28</v>
      </c>
      <c r="F55" s="132" t="s">
        <v>28</v>
      </c>
      <c r="G55" s="132" t="n">
        <v>1</v>
      </c>
      <c r="H55" s="132" t="s">
        <v>28</v>
      </c>
      <c r="I55" s="132" t="s">
        <v>28</v>
      </c>
      <c r="J55" s="132" t="s">
        <v>28</v>
      </c>
      <c r="K55" s="118" t="s">
        <v>39</v>
      </c>
      <c r="L55" s="163"/>
      <c r="N55" s="163"/>
    </row>
    <row r="56" s="156" customFormat="true" ht="12" hidden="false" customHeight="true" outlineLevel="0" collapsed="false">
      <c r="A56" s="265"/>
      <c r="B56" s="155"/>
      <c r="K56" s="154"/>
    </row>
    <row r="57" s="156" customFormat="true" ht="12" hidden="false" customHeight="true" outlineLevel="0" collapsed="false">
      <c r="B57" s="155"/>
    </row>
    <row r="58" s="156" customFormat="true" ht="12" hidden="false" customHeight="true" outlineLevel="0" collapsed="false">
      <c r="B58" s="155"/>
    </row>
    <row r="59" s="156" customFormat="true" ht="12" hidden="false" customHeight="true" outlineLevel="0" collapsed="false">
      <c r="B59" s="155"/>
    </row>
    <row r="60" s="156" customFormat="true" ht="12" hidden="false" customHeight="true" outlineLevel="0" collapsed="false">
      <c r="B60" s="155"/>
    </row>
    <row r="61" s="156" customFormat="true" ht="12" hidden="false" customHeight="true" outlineLevel="0" collapsed="false">
      <c r="B61" s="155"/>
    </row>
    <row r="62" s="156" customFormat="true" ht="12" hidden="false" customHeight="true" outlineLevel="0" collapsed="false">
      <c r="B62" s="155"/>
    </row>
    <row r="63" s="156" customFormat="true" ht="12" hidden="false" customHeight="true" outlineLevel="0" collapsed="false">
      <c r="B63" s="155"/>
    </row>
    <row r="64" s="156" customFormat="true" ht="12" hidden="false" customHeight="true" outlineLevel="0" collapsed="false">
      <c r="B64" s="155"/>
    </row>
    <row r="65" s="156" customFormat="true" ht="12" hidden="false" customHeight="true" outlineLevel="0" collapsed="false">
      <c r="B65" s="155"/>
    </row>
    <row r="66" s="156" customFormat="true" ht="12" hidden="false" customHeight="true" outlineLevel="0" collapsed="false">
      <c r="B66" s="155"/>
    </row>
    <row r="67" s="156" customFormat="true" ht="12" hidden="false" customHeight="true" outlineLevel="0" collapsed="false">
      <c r="B67" s="155"/>
    </row>
    <row r="68" s="156" customFormat="true" ht="12" hidden="false" customHeight="true" outlineLevel="0" collapsed="false">
      <c r="B68" s="155"/>
      <c r="J68" s="154"/>
      <c r="K68" s="154"/>
    </row>
    <row r="69" s="156" customFormat="true" ht="12" hidden="false" customHeight="true" outlineLevel="0" collapsed="false">
      <c r="A69" s="145"/>
      <c r="J69" s="145"/>
      <c r="K69" s="154"/>
    </row>
    <row r="70" s="156" customFormat="true" ht="12" hidden="false" customHeight="true" outlineLevel="0" collapsed="false">
      <c r="A70" s="145"/>
      <c r="B70" s="145"/>
      <c r="C70" s="145"/>
      <c r="D70" s="146"/>
      <c r="E70" s="145"/>
      <c r="F70" s="145"/>
      <c r="G70" s="145"/>
      <c r="H70" s="145"/>
      <c r="I70" s="145"/>
      <c r="J70" s="145"/>
      <c r="K70" s="154"/>
    </row>
    <row r="71" s="156" customFormat="true" ht="12" hidden="false" customHeight="true" outlineLevel="0" collapsed="false">
      <c r="A71" s="145"/>
      <c r="B71" s="145"/>
      <c r="C71" s="145"/>
      <c r="D71" s="146"/>
      <c r="E71" s="145"/>
      <c r="F71" s="145"/>
      <c r="G71" s="145"/>
      <c r="H71" s="145"/>
      <c r="I71" s="145"/>
      <c r="J71" s="145"/>
      <c r="K71" s="154"/>
    </row>
    <row r="72" s="156" customFormat="true" ht="12" hidden="false" customHeight="true" outlineLevel="0" collapsed="false">
      <c r="A72" s="145"/>
      <c r="B72" s="145"/>
      <c r="C72" s="145"/>
      <c r="D72" s="146"/>
      <c r="E72" s="145"/>
      <c r="F72" s="145"/>
      <c r="G72" s="145"/>
      <c r="H72" s="145"/>
      <c r="I72" s="145"/>
      <c r="J72" s="145"/>
      <c r="K72" s="154"/>
    </row>
    <row r="73" s="156" customFormat="true" ht="12" hidden="false" customHeight="true" outlineLevel="0" collapsed="false">
      <c r="A73" s="145"/>
      <c r="B73" s="145"/>
      <c r="C73" s="145"/>
      <c r="D73" s="146"/>
      <c r="E73" s="145"/>
      <c r="F73" s="145"/>
      <c r="G73" s="145"/>
      <c r="H73" s="145"/>
      <c r="I73" s="145"/>
      <c r="J73" s="145"/>
      <c r="K73" s="154"/>
    </row>
    <row r="74" s="156" customFormat="true" ht="12" hidden="false" customHeight="true" outlineLevel="0" collapsed="false">
      <c r="A74" s="145"/>
      <c r="B74" s="145"/>
      <c r="C74" s="145"/>
      <c r="D74" s="146"/>
      <c r="E74" s="145"/>
      <c r="F74" s="145"/>
      <c r="G74" s="145"/>
      <c r="H74" s="145"/>
      <c r="I74" s="145"/>
      <c r="J74" s="145"/>
      <c r="K74" s="154"/>
    </row>
    <row r="75" s="156" customFormat="true" ht="12" hidden="false" customHeight="true" outlineLevel="0" collapsed="false">
      <c r="A75" s="145"/>
      <c r="B75" s="145"/>
      <c r="C75" s="145"/>
      <c r="D75" s="146"/>
      <c r="E75" s="145"/>
      <c r="F75" s="145"/>
      <c r="G75" s="145"/>
      <c r="H75" s="145"/>
      <c r="I75" s="145"/>
      <c r="J75" s="145"/>
      <c r="K75" s="154"/>
    </row>
    <row r="76" s="156" customFormat="true" ht="12" hidden="false" customHeight="true" outlineLevel="0" collapsed="false">
      <c r="A76" s="145"/>
      <c r="B76" s="145"/>
      <c r="C76" s="145"/>
      <c r="D76" s="146"/>
      <c r="E76" s="145"/>
      <c r="F76" s="145"/>
      <c r="G76" s="145"/>
      <c r="H76" s="145"/>
      <c r="I76" s="145"/>
      <c r="J76" s="145"/>
      <c r="K76" s="154"/>
    </row>
    <row r="77" s="156" customFormat="true" ht="12" hidden="false" customHeight="true" outlineLevel="0" collapsed="false">
      <c r="A77" s="145"/>
      <c r="B77" s="145"/>
      <c r="C77" s="145"/>
      <c r="D77" s="146"/>
      <c r="E77" s="145"/>
      <c r="F77" s="145"/>
      <c r="G77" s="145"/>
      <c r="H77" s="145"/>
      <c r="I77" s="145"/>
      <c r="J77" s="145"/>
      <c r="K77" s="154"/>
    </row>
    <row r="78" s="156" customFormat="true" ht="12" hidden="false" customHeight="true" outlineLevel="0" collapsed="false">
      <c r="A78" s="145"/>
      <c r="B78" s="145"/>
      <c r="C78" s="145"/>
      <c r="D78" s="146"/>
      <c r="E78" s="145"/>
      <c r="F78" s="145"/>
      <c r="G78" s="145"/>
      <c r="H78" s="145"/>
      <c r="I78" s="145"/>
      <c r="J78" s="145"/>
      <c r="K78" s="154"/>
    </row>
    <row r="79" s="156" customFormat="true" ht="12" hidden="false" customHeight="true" outlineLevel="0" collapsed="false">
      <c r="A79" s="145"/>
      <c r="B79" s="145"/>
      <c r="C79" s="145"/>
      <c r="D79" s="146"/>
      <c r="E79" s="145"/>
      <c r="F79" s="145"/>
      <c r="G79" s="145"/>
      <c r="H79" s="145"/>
      <c r="I79" s="145"/>
      <c r="J79" s="145"/>
      <c r="K79" s="154"/>
    </row>
    <row r="80" s="156" customFormat="true" ht="12" hidden="false" customHeight="true" outlineLevel="0" collapsed="false">
      <c r="A80" s="145"/>
      <c r="B80" s="145"/>
      <c r="C80" s="145"/>
      <c r="D80" s="146"/>
      <c r="E80" s="145"/>
      <c r="F80" s="145"/>
      <c r="G80" s="145"/>
      <c r="H80" s="145"/>
      <c r="I80" s="145"/>
      <c r="J80" s="145"/>
      <c r="K80" s="154"/>
    </row>
    <row r="81" customFormat="false" ht="12" hidden="false" customHeight="true" outlineLevel="0" collapsed="false">
      <c r="K81" s="154"/>
    </row>
    <row r="82" s="145" customFormat="true" ht="12" hidden="false" customHeight="true" outlineLevel="0" collapsed="false">
      <c r="D82" s="146"/>
    </row>
    <row r="83" customFormat="false" ht="12" hidden="false" customHeight="true" outlineLevel="0" collapsed="false">
      <c r="K83" s="154"/>
    </row>
    <row r="86" customFormat="false" ht="12" hidden="false" customHeight="true" outlineLevel="0" collapsed="false">
      <c r="K86" s="154"/>
    </row>
    <row r="87" customFormat="false" ht="12" hidden="false" customHeight="true" outlineLevel="0" collapsed="false">
      <c r="K87" s="154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12-08T12:27:48Z</cp:lastPrinted>
  <dcterms:modified xsi:type="dcterms:W3CDTF">2011-12-12T13:39:36Z</dcterms:modified>
  <cp:revision>0</cp:revision>
  <dc:subject>Insolvenzen </dc:subject>
  <dc:title>Insolvenzen im Land Brandenburg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