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33899483"/>
        <c:axId val="88538098"/>
      </c:barChart>
      <c:catAx>
        <c:axId val="3389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098"/>
        <c:crossesAt val="0"/>
        <c:auto val="1"/>
        <c:lblAlgn val="ctr"/>
        <c:lblOffset val="100"/>
        <c:noMultiLvlLbl val="0"/>
      </c:catAx>
      <c:valAx>
        <c:axId val="8853809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1142"/>
        <c:axId val="88598469"/>
      </c:lineChart>
      <c:catAx>
        <c:axId val="3502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69"/>
        <c:crossesAt val="0"/>
        <c:auto val="1"/>
        <c:lblAlgn val="ctr"/>
        <c:lblOffset val="100"/>
        <c:noMultiLvlLbl val="0"/>
      </c:catAx>
      <c:valAx>
        <c:axId val="88598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8620"/>
        <c:axId val="43342957"/>
      </c:lineChart>
      <c:catAx>
        <c:axId val="9218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957"/>
        <c:crossesAt val="0"/>
        <c:auto val="1"/>
        <c:lblAlgn val="ctr"/>
        <c:lblOffset val="100"/>
        <c:noMultiLvlLbl val="0"/>
      </c:catAx>
      <c:valAx>
        <c:axId val="4334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