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34141096"/>
        <c:axId val="88147478"/>
      </c:barChart>
      <c:catAx>
        <c:axId val="3414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478"/>
        <c:crossesAt val="0"/>
        <c:auto val="1"/>
        <c:lblAlgn val="ctr"/>
        <c:lblOffset val="100"/>
        <c:noMultiLvlLbl val="0"/>
      </c:catAx>
      <c:valAx>
        <c:axId val="8814747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8081"/>
        <c:axId val="60629737"/>
      </c:lineChart>
      <c:catAx>
        <c:axId val="2342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37"/>
        <c:crossesAt val="0"/>
        <c:auto val="1"/>
        <c:lblAlgn val="ctr"/>
        <c:lblOffset val="100"/>
        <c:noMultiLvlLbl val="0"/>
      </c:catAx>
      <c:valAx>
        <c:axId val="6062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8217"/>
        <c:axId val="39744568"/>
      </c:lineChart>
      <c:catAx>
        <c:axId val="4083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68"/>
        <c:crossesAt val="0"/>
        <c:auto val="1"/>
        <c:lblAlgn val="ctr"/>
        <c:lblOffset val="100"/>
        <c:noMultiLvlLbl val="0"/>
      </c:catAx>
      <c:valAx>
        <c:axId val="3974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