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85649674"/>
        <c:axId val="44308238"/>
      </c:barChart>
      <c:catAx>
        <c:axId val="85649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38"/>
        <c:crossesAt val="0"/>
        <c:auto val="1"/>
        <c:lblAlgn val="ctr"/>
        <c:lblOffset val="100"/>
        <c:noMultiLvlLbl val="0"/>
      </c:catAx>
      <c:valAx>
        <c:axId val="4430823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1151"/>
        <c:axId val="45827102"/>
      </c:lineChart>
      <c:catAx>
        <c:axId val="6087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102"/>
        <c:crossesAt val="0"/>
        <c:auto val="1"/>
        <c:lblAlgn val="ctr"/>
        <c:lblOffset val="100"/>
        <c:noMultiLvlLbl val="0"/>
      </c:catAx>
      <c:valAx>
        <c:axId val="4582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1805"/>
        <c:axId val="1526999"/>
      </c:lineChart>
      <c:catAx>
        <c:axId val="3778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9"/>
        <c:crossesAt val="0"/>
        <c:auto val="1"/>
        <c:lblAlgn val="ctr"/>
        <c:lblOffset val="100"/>
        <c:noMultiLvlLbl val="0"/>
      </c:catAx>
      <c:valAx>
        <c:axId val="152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