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72427332"/>
        <c:axId val="65946789"/>
      </c:barChart>
      <c:catAx>
        <c:axId val="72427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89"/>
        <c:crossesAt val="0"/>
        <c:auto val="1"/>
        <c:lblAlgn val="ctr"/>
        <c:lblOffset val="100"/>
        <c:noMultiLvlLbl val="0"/>
      </c:catAx>
      <c:valAx>
        <c:axId val="6594678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7057"/>
        <c:axId val="20111435"/>
      </c:lineChart>
      <c:catAx>
        <c:axId val="1583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435"/>
        <c:crossesAt val="0"/>
        <c:auto val="1"/>
        <c:lblAlgn val="ctr"/>
        <c:lblOffset val="100"/>
        <c:noMultiLvlLbl val="0"/>
      </c:catAx>
      <c:valAx>
        <c:axId val="2011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2569"/>
        <c:axId val="30036131"/>
      </c:lineChart>
      <c:catAx>
        <c:axId val="1284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131"/>
        <c:crossesAt val="0"/>
        <c:auto val="1"/>
        <c:lblAlgn val="ctr"/>
        <c:lblOffset val="100"/>
        <c:noMultiLvlLbl val="0"/>
      </c:catAx>
      <c:valAx>
        <c:axId val="3003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