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8705569"/>
        <c:axId val="76561208"/>
      </c:barChart>
      <c:catAx>
        <c:axId val="3870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08"/>
        <c:crossesAt val="0"/>
        <c:auto val="1"/>
        <c:lblAlgn val="ctr"/>
        <c:lblOffset val="100"/>
        <c:noMultiLvlLbl val="0"/>
      </c:catAx>
      <c:valAx>
        <c:axId val="7656120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5396"/>
        <c:axId val="25680049"/>
      </c:lineChart>
      <c:catAx>
        <c:axId val="1129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049"/>
        <c:crossesAt val="0"/>
        <c:auto val="1"/>
        <c:lblAlgn val="ctr"/>
        <c:lblOffset val="100"/>
        <c:noMultiLvlLbl val="0"/>
      </c:catAx>
      <c:valAx>
        <c:axId val="25680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8393"/>
        <c:axId val="45194329"/>
      </c:lineChart>
      <c:catAx>
        <c:axId val="8316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29"/>
        <c:crossesAt val="0"/>
        <c:auto val="1"/>
        <c:lblAlgn val="ctr"/>
        <c:lblOffset val="100"/>
        <c:noMultiLvlLbl val="0"/>
      </c:catAx>
      <c:valAx>
        <c:axId val="45194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