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95978394"/>
        <c:axId val="86884305"/>
      </c:barChart>
      <c:catAx>
        <c:axId val="95978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05"/>
        <c:crossesAt val="0"/>
        <c:auto val="1"/>
        <c:lblAlgn val="ctr"/>
        <c:lblOffset val="100"/>
        <c:noMultiLvlLbl val="0"/>
      </c:catAx>
      <c:valAx>
        <c:axId val="8688430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2074"/>
        <c:axId val="75523971"/>
      </c:lineChart>
      <c:catAx>
        <c:axId val="4255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71"/>
        <c:crossesAt val="0"/>
        <c:auto val="1"/>
        <c:lblAlgn val="ctr"/>
        <c:lblOffset val="100"/>
        <c:noMultiLvlLbl val="0"/>
      </c:catAx>
      <c:valAx>
        <c:axId val="75523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9910"/>
        <c:axId val="70063426"/>
      </c:lineChart>
      <c:catAx>
        <c:axId val="3052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426"/>
        <c:crossesAt val="0"/>
        <c:auto val="1"/>
        <c:lblAlgn val="ctr"/>
        <c:lblOffset val="100"/>
        <c:noMultiLvlLbl val="0"/>
      </c:catAx>
      <c:valAx>
        <c:axId val="70063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