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57236288"/>
        <c:axId val="26436587"/>
      </c:barChart>
      <c:catAx>
        <c:axId val="5723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87"/>
        <c:crossesAt val="0"/>
        <c:auto val="1"/>
        <c:lblAlgn val="ctr"/>
        <c:lblOffset val="100"/>
        <c:noMultiLvlLbl val="0"/>
      </c:catAx>
      <c:valAx>
        <c:axId val="2643658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4657"/>
        <c:axId val="11438799"/>
      </c:lineChart>
      <c:catAx>
        <c:axId val="8993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799"/>
        <c:crossesAt val="0"/>
        <c:auto val="1"/>
        <c:lblAlgn val="ctr"/>
        <c:lblOffset val="100"/>
        <c:noMultiLvlLbl val="0"/>
      </c:catAx>
      <c:valAx>
        <c:axId val="1143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9725"/>
        <c:axId val="36162240"/>
      </c:lineChart>
      <c:catAx>
        <c:axId val="1794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40"/>
        <c:crossesAt val="0"/>
        <c:auto val="1"/>
        <c:lblAlgn val="ctr"/>
        <c:lblOffset val="100"/>
        <c:noMultiLvlLbl val="0"/>
      </c:catAx>
      <c:valAx>
        <c:axId val="36162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