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11944032"/>
        <c:axId val="22989124"/>
      </c:barChart>
      <c:catAx>
        <c:axId val="1194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24"/>
        <c:crossesAt val="0"/>
        <c:auto val="1"/>
        <c:lblAlgn val="ctr"/>
        <c:lblOffset val="100"/>
        <c:noMultiLvlLbl val="0"/>
      </c:catAx>
      <c:valAx>
        <c:axId val="2298912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9145"/>
        <c:axId val="28981798"/>
      </c:lineChart>
      <c:catAx>
        <c:axId val="3854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798"/>
        <c:crossesAt val="0"/>
        <c:auto val="1"/>
        <c:lblAlgn val="ctr"/>
        <c:lblOffset val="100"/>
        <c:noMultiLvlLbl val="0"/>
      </c:catAx>
      <c:valAx>
        <c:axId val="2898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1080"/>
        <c:axId val="69836886"/>
      </c:lineChart>
      <c:catAx>
        <c:axId val="2392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86"/>
        <c:crossesAt val="0"/>
        <c:auto val="1"/>
        <c:lblAlgn val="ctr"/>
        <c:lblOffset val="100"/>
        <c:noMultiLvlLbl val="0"/>
      </c:catAx>
      <c:valAx>
        <c:axId val="69836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